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definedNames>
    <definedName function="false" hidden="true" localSheetId="0" name="_xlnm._FilterDatabase" vbProcedure="false">ورقة1!$I$9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طلب</t>
  </si>
  <si>
    <t xml:space="preserve">المؤشر العام</t>
  </si>
  <si>
    <t xml:space="preserve">نسبة اليوم</t>
  </si>
  <si>
    <t xml:space="preserve">المعدل</t>
  </si>
  <si>
    <t xml:space="preserve">مع تحيات المخزومي</t>
  </si>
  <si>
    <t xml:space="preserve">عرض</t>
  </si>
  <si>
    <t xml:space="preserve">اجمالي الكمية</t>
  </si>
  <si>
    <t xml:space="preserve">الآن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قاومة</t>
  </si>
  <si>
    <t xml:space="preserve">فرق</t>
  </si>
  <si>
    <t xml:space="preserve">دعم</t>
  </si>
  <si>
    <t xml:space="preserve">القيمة</t>
  </si>
  <si>
    <t xml:space="preserve">الرمز</t>
  </si>
  <si>
    <t xml:space="preserve">السهم</t>
  </si>
  <si>
    <t xml:space="preserve">آخر سعر</t>
  </si>
  <si>
    <t xml:space="preserve">الاتجاه</t>
  </si>
  <si>
    <t xml:space="preserve">التغيير</t>
  </si>
  <si>
    <t xml:space="preserve">سعر الطلب</t>
  </si>
  <si>
    <t xml:space="preserve">الكمية</t>
  </si>
  <si>
    <t xml:space="preserve">سعر العرض</t>
  </si>
  <si>
    <t xml:space="preserve">كمية العرض</t>
  </si>
  <si>
    <t xml:space="preserve">عدد الصفقات</t>
  </si>
  <si>
    <t xml:space="preserve">طلب/عرض</t>
  </si>
  <si>
    <t xml:space="preserve">أعلى</t>
  </si>
  <si>
    <t xml:space="preserve">أدنى</t>
  </si>
  <si>
    <t xml:space="preserve">متوسط السعر</t>
  </si>
  <si>
    <t xml:space="preserve">دعم1</t>
  </si>
  <si>
    <t xml:space="preserve">الحالة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ساب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ينساب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الدريس</t>
  </si>
  <si>
    <t xml:space="preserve">الأبحاث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"/>
    <numFmt numFmtId="168" formatCode="#,##0;[RED]#,##0"/>
    <numFmt numFmtId="169" formatCode="General"/>
    <numFmt numFmtId="170" formatCode="0.00;[RED]0.00"/>
    <numFmt numFmtId="171" formatCode="0;[RED]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339966"/>
      <name val="Arial"/>
      <family val="0"/>
      <charset val="178"/>
    </font>
    <font>
      <sz val="10"/>
      <color rgb="FF008000"/>
      <name val="Arial"/>
      <family val="0"/>
      <charset val="178"/>
    </font>
    <font>
      <b val="true"/>
      <sz val="10"/>
      <color rgb="FF339966"/>
      <name val="Arial"/>
      <family val="2"/>
    </font>
    <font>
      <sz val="10"/>
      <color rgb="FFFF0000"/>
      <name val="Arial"/>
      <family val="0"/>
      <charset val="178"/>
    </font>
    <font>
      <b val="true"/>
      <sz val="10"/>
      <color rgb="FFFFFFFF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0"/>
      <color rgb="FF000000"/>
      <name val="Arial"/>
      <family val="2"/>
    </font>
    <font>
      <sz val="10"/>
      <color rgb="FFFFCC00"/>
      <name val="Arial"/>
      <family val="0"/>
      <charset val="178"/>
    </font>
    <font>
      <sz val="10"/>
      <color rgb="FF000000"/>
      <name val="Arial"/>
      <family val="2"/>
    </font>
    <font>
      <b val="true"/>
      <sz val="10"/>
      <name val="Arial"/>
      <family val="0"/>
      <charset val="17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8060"/>
        <bgColor rgb="FF0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FF00806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178"/>
        <family val="0"/>
        <color rgb="FF339966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9966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9966"/>
      </font>
    </dxf>
    <dxf>
      <font>
        <name val="Arial"/>
        <charset val="17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V404"/>
  <sheetViews>
    <sheetView showFormulas="false" showGridLines="true" showRowColHeaders="true" showZeros="true" rightToLeft="true" tabSelected="true" showOutlineSymbols="true" defaultGridColor="true" view="normal" topLeftCell="C4" colorId="64" zoomScale="100" zoomScaleNormal="100" zoomScalePageLayoutView="100" workbookViewId="0">
      <pane xSplit="2" ySplit="6" topLeftCell="E61" activePane="bottomRight" state="frozen"/>
      <selection pane="topLeft" activeCell="C4" activeCellId="0" sqref="C4"/>
      <selection pane="topRight" activeCell="E4" activeCellId="0" sqref="E4"/>
      <selection pane="bottomLeft" activeCell="C61" activeCellId="0" sqref="C61"/>
      <selection pane="bottomRigh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11.85"/>
    <col collapsed="false" customWidth="true" hidden="false" outlineLevel="0" max="5" min="5" style="0" width="6.7"/>
    <col collapsed="false" customWidth="true" hidden="true" outlineLevel="0" max="6" min="6" style="0" width="10.28"/>
    <col collapsed="false" customWidth="true" hidden="false" outlineLevel="0" max="7" min="7" style="0" width="5.41"/>
    <col collapsed="false" customWidth="true" hidden="false" outlineLevel="0" max="8" min="8" style="0" width="8.14"/>
    <col collapsed="false" customWidth="true" hidden="false" outlineLevel="0" max="9" min="9" style="0" width="15.41"/>
    <col collapsed="false" customWidth="true" hidden="false" outlineLevel="0" max="10" min="10" style="0" width="11.99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9.41"/>
    <col collapsed="false" customWidth="true" hidden="true" outlineLevel="0" max="14" min="14" style="0" width="9.85"/>
    <col collapsed="false" customWidth="true" hidden="false" outlineLevel="0" max="16" min="16" style="0" width="7.99"/>
    <col collapsed="false" customWidth="true" hidden="false" outlineLevel="0" max="17" min="17" style="0" width="9.7"/>
    <col collapsed="false" customWidth="true" hidden="false" outlineLevel="0" max="18" min="18" style="0" width="4.99"/>
    <col collapsed="false" customWidth="true" hidden="false" outlineLevel="0" max="19" min="19" style="0" width="7.42"/>
    <col collapsed="false" customWidth="false" hidden="true" outlineLevel="0" max="22" min="22" style="0" width="9.06"/>
  </cols>
  <sheetData>
    <row r="4" customFormat="false" ht="13.5" hidden="false" customHeight="false" outlineLevel="0" collapsed="false"/>
    <row r="5" customFormat="false" ht="14.25" hidden="false" customHeight="false" outlineLevel="0" collapsed="false">
      <c r="C5" s="0" t="s">
        <v>0</v>
      </c>
      <c r="D5" s="1" t="n">
        <f aca="false">SUM(I10:I89)</f>
        <v>2535183</v>
      </c>
      <c r="H5" s="2"/>
      <c r="I5" s="3"/>
      <c r="J5" s="3" t="s">
        <v>1</v>
      </c>
      <c r="K5" s="3"/>
      <c r="L5" s="4"/>
      <c r="M5" s="5" t="s">
        <v>2</v>
      </c>
      <c r="N5" s="6"/>
      <c r="O5" s="5" t="s">
        <v>3</v>
      </c>
      <c r="P5" s="6"/>
      <c r="Q5" s="6"/>
      <c r="S5" s="7" t="s">
        <v>4</v>
      </c>
      <c r="T5" s="7"/>
    </row>
    <row r="6" customFormat="false" ht="13.5" hidden="false" customHeight="false" outlineLevel="0" collapsed="false">
      <c r="C6" s="0" t="s">
        <v>5</v>
      </c>
      <c r="D6" s="1" t="n">
        <f aca="false">SUM(K10:K89)</f>
        <v>4826339</v>
      </c>
      <c r="E6" s="8" t="s">
        <v>6</v>
      </c>
      <c r="F6" s="8"/>
      <c r="G6" s="8"/>
      <c r="H6" s="9" t="s">
        <v>7</v>
      </c>
      <c r="I6" s="10" t="s">
        <v>8</v>
      </c>
      <c r="J6" s="10" t="s">
        <v>9</v>
      </c>
      <c r="K6" s="10" t="s">
        <v>10</v>
      </c>
      <c r="L6" s="5" t="s">
        <v>11</v>
      </c>
      <c r="M6" s="11" t="n">
        <f aca="false">L7*1.1</f>
        <v>11376.112</v>
      </c>
      <c r="N6" s="6"/>
      <c r="O6" s="12" t="n">
        <f aca="false">(H7+K7+J7)/3</f>
        <v>10357.21</v>
      </c>
      <c r="P6" s="13" t="n">
        <f aca="false">(O6*2)-K7</f>
        <v>10482.47</v>
      </c>
      <c r="Q6" s="6" t="s">
        <v>12</v>
      </c>
      <c r="S6" s="7"/>
      <c r="T6" s="7"/>
    </row>
    <row r="7" customFormat="false" ht="13.5" hidden="false" customHeight="false" outlineLevel="0" collapsed="false">
      <c r="C7" s="0" t="s">
        <v>13</v>
      </c>
      <c r="D7" s="14" t="n">
        <f aca="false">D5-D6</f>
        <v>-2291156</v>
      </c>
      <c r="E7" s="15" t="n">
        <f aca="false">SUM(L10:L89)</f>
        <v>172913631</v>
      </c>
      <c r="F7" s="15"/>
      <c r="G7" s="15"/>
      <c r="H7" s="16" t="n">
        <f aca="false">DDE("MProTadawulDdeServer","INTASI","2")*1</f>
        <v>10385.48</v>
      </c>
      <c r="I7" s="17" t="n">
        <f aca="false">DDE("MProTadawulDdeServer","INTASI","3")*1</f>
        <v>43.56</v>
      </c>
      <c r="J7" s="18" t="n">
        <f aca="false">DDE("MProTadawulDdeServer","INTASI","8")*1</f>
        <v>10454.2</v>
      </c>
      <c r="K7" s="19" t="n">
        <f aca="false">DDE("MProTadawulDdeServer","INTASI","9")*1</f>
        <v>10231.95</v>
      </c>
      <c r="L7" s="20" t="n">
        <f aca="false">DDE("MProTadawulDdeServer","INTASI","10")*1</f>
        <v>10341.92</v>
      </c>
      <c r="M7" s="21" t="n">
        <f aca="false">L7*0.9</f>
        <v>9307.728</v>
      </c>
      <c r="N7" s="6"/>
      <c r="O7" s="12"/>
      <c r="P7" s="13" t="n">
        <f aca="false">(O6*2)-J7</f>
        <v>10260.22</v>
      </c>
      <c r="Q7" s="6" t="s">
        <v>14</v>
      </c>
    </row>
    <row r="8" customFormat="false" ht="12.75" hidden="false" customHeight="false" outlineLevel="0" collapsed="false">
      <c r="C8" s="22" t="s">
        <v>15</v>
      </c>
      <c r="D8" s="23" t="n">
        <f aca="false">DDE("MProTadawulDdeServer","AS510","2")*1</f>
        <v>9641975941</v>
      </c>
      <c r="E8" s="23"/>
      <c r="F8" s="0" t="n">
        <f aca="false">DDE("MProTadawulDdeServer","AS510","3")*1</f>
        <v>237239</v>
      </c>
      <c r="G8" s="24" t="n">
        <f aca="false">DDE("MProTadawulDdeServer","AS510","4")*1</f>
        <v>54</v>
      </c>
      <c r="H8" s="25" t="n">
        <f aca="false">DDE("MProTadawulDdeServer","AS510","5")*1</f>
        <v>18</v>
      </c>
    </row>
    <row r="9" customFormat="false" ht="13.5" hidden="false" customHeight="false" outlineLevel="0" collapsed="false">
      <c r="C9" s="26" t="s">
        <v>16</v>
      </c>
      <c r="D9" s="26" t="s">
        <v>17</v>
      </c>
      <c r="E9" s="26" t="s">
        <v>18</v>
      </c>
      <c r="F9" s="26" t="s">
        <v>19</v>
      </c>
      <c r="G9" s="26" t="s">
        <v>20</v>
      </c>
      <c r="H9" s="26" t="s">
        <v>21</v>
      </c>
      <c r="I9" s="26" t="s">
        <v>22</v>
      </c>
      <c r="J9" s="26" t="s">
        <v>23</v>
      </c>
      <c r="K9" s="26" t="s">
        <v>24</v>
      </c>
      <c r="L9" s="26" t="s">
        <v>6</v>
      </c>
      <c r="M9" s="26" t="s">
        <v>25</v>
      </c>
      <c r="N9" s="26" t="s">
        <v>26</v>
      </c>
      <c r="O9" s="26" t="s">
        <v>27</v>
      </c>
      <c r="P9" s="26" t="s">
        <v>28</v>
      </c>
      <c r="Q9" s="26" t="s">
        <v>29</v>
      </c>
      <c r="R9" s="26" t="s">
        <v>30</v>
      </c>
      <c r="S9" s="26" t="s">
        <v>12</v>
      </c>
      <c r="T9" s="26" t="s">
        <v>31</v>
      </c>
      <c r="U9" s="27"/>
    </row>
    <row r="10" customFormat="false" ht="14.25" hidden="false" customHeight="false" outlineLevel="0" collapsed="false">
      <c r="C10" s="28" t="n">
        <v>1010</v>
      </c>
      <c r="D10" s="28" t="s">
        <v>32</v>
      </c>
      <c r="E10" s="29" t="n">
        <f aca="false">DDE("MProTadawulDdeServer","BO1010","4")*1</f>
        <v>94</v>
      </c>
      <c r="F10" s="28" t="n">
        <f aca="false">DDE("MProTadawulDdeServer","BO1010","6")*1</f>
        <v>1</v>
      </c>
      <c r="G10" s="30" t="n">
        <f aca="false">DDE("MProTadawulDdeServer","BO1010","7")*1</f>
        <v>0.25</v>
      </c>
      <c r="H10" s="28" t="n">
        <f aca="false">DDE("MProTadawulDdeServer","BO1010","20")*1</f>
        <v>94</v>
      </c>
      <c r="I10" s="31" t="n">
        <f aca="false">DDE("MProTadawulDdeServer","BO1010","21")*1</f>
        <v>390</v>
      </c>
      <c r="J10" s="28" t="n">
        <f aca="false">DDE("MProTadawulDdeServer","BO1010","22")*1</f>
        <v>94.25</v>
      </c>
      <c r="K10" s="31" t="n">
        <f aca="false">DDE("MProTadawulDdeServer","BO1010","23")*1</f>
        <v>1814</v>
      </c>
      <c r="L10" s="31" t="n">
        <f aca="false">DDE("MProTadawulDdeServer","BO1010","10")*1</f>
        <v>39607</v>
      </c>
      <c r="M10" s="28" t="n">
        <f aca="false">DDE("MProTadawulDdeServer","BO1010","12")*1</f>
        <v>227</v>
      </c>
      <c r="N10" s="28" t="str">
        <f aca="false">DDE("MProTadawulDdeServer","BO1010","36")</f>
        <v>0.45021717340461076</v>
      </c>
      <c r="O10" s="28" t="n">
        <f aca="false">DDE("MProTadawulDdeServer","BO1010","17")*1</f>
        <v>95.25</v>
      </c>
      <c r="P10" s="28" t="n">
        <f aca="false">DDE("MProTadawulDdeServer","BO1010","18")*1</f>
        <v>92</v>
      </c>
      <c r="Q10" s="32" t="n">
        <f aca="false">AVERAGE(P10+O10+E10)/3</f>
        <v>93.75</v>
      </c>
      <c r="R10" s="33" t="n">
        <f aca="false">(Q10*2)-O10</f>
        <v>92.25</v>
      </c>
      <c r="S10" s="34" t="n">
        <f aca="false">(Q10*2)-P10</f>
        <v>95.5</v>
      </c>
      <c r="T10" s="35" t="str">
        <f aca="false">IF(V10&lt;0,"تصريف","تجميع")</f>
        <v>تجميع</v>
      </c>
      <c r="U10" s="27"/>
      <c r="V10" s="36" t="n">
        <f aca="false">E10-Q10</f>
        <v>0.25</v>
      </c>
    </row>
    <row r="11" customFormat="false" ht="14.25" hidden="false" customHeight="false" outlineLevel="0" collapsed="false">
      <c r="C11" s="28" t="n">
        <v>1020</v>
      </c>
      <c r="D11" s="28" t="s">
        <v>33</v>
      </c>
      <c r="E11" s="29" t="n">
        <f aca="false">DDE("MProTadawulDdeServer","BO1020","4")*1</f>
        <v>276</v>
      </c>
      <c r="F11" s="28" t="n">
        <f aca="false">DDE("MProTadawulDdeServer","BO1020","6")*1</f>
        <v>3</v>
      </c>
      <c r="G11" s="30" t="n">
        <f aca="false">DDE("MProTadawulDdeServer","BO1020","7")*1</f>
        <v>13</v>
      </c>
      <c r="H11" s="28" t="n">
        <f aca="false">DDE("MProTadawulDdeServer","BO1020","20")*1</f>
        <v>275</v>
      </c>
      <c r="I11" s="31" t="n">
        <f aca="false">DDE("MProTadawulDdeServer","BO1020","21")*1</f>
        <v>2208</v>
      </c>
      <c r="J11" s="28" t="n">
        <f aca="false">DDE("MProTadawulDdeServer","BO1020","22")*1</f>
        <v>276</v>
      </c>
      <c r="K11" s="31" t="n">
        <f aca="false">DDE("MProTadawulDdeServer","BO1020","23")*1</f>
        <v>99</v>
      </c>
      <c r="L11" s="31" t="n">
        <f aca="false">DDE("MProTadawulDdeServer","BO1020","10")*1</f>
        <v>119680</v>
      </c>
      <c r="M11" s="28" t="n">
        <f aca="false">DDE("MProTadawulDdeServer","BO1020","12")*1</f>
        <v>416</v>
      </c>
      <c r="N11" s="28" t="str">
        <f aca="false">DDE("MProTadawulDdeServer","BO1020","36")</f>
        <v>1.0113960113960114</v>
      </c>
      <c r="O11" s="28" t="n">
        <f aca="false">DDE("MProTadawulDdeServer","BO1020","17")*1</f>
        <v>277</v>
      </c>
      <c r="P11" s="28" t="n">
        <f aca="false">DDE("MProTadawulDdeServer","BO1020","18")*1</f>
        <v>260</v>
      </c>
      <c r="Q11" s="32" t="n">
        <f aca="false">AVERAGE(P11+O11+E11)/3</f>
        <v>271</v>
      </c>
      <c r="R11" s="33" t="n">
        <f aca="false">(Q11*2)-O11</f>
        <v>265</v>
      </c>
      <c r="S11" s="34" t="n">
        <f aca="false">(Q11*2)-P11</f>
        <v>282</v>
      </c>
      <c r="T11" s="35" t="str">
        <f aca="false">IF(V11&lt;0,"تصريف","تجميع")</f>
        <v>تجميع</v>
      </c>
      <c r="U11" s="37"/>
      <c r="V11" s="36" t="n">
        <f aca="false">E11-Q11</f>
        <v>5</v>
      </c>
    </row>
    <row r="12" customFormat="false" ht="14.25" hidden="false" customHeight="false" outlineLevel="0" collapsed="false">
      <c r="C12" s="28" t="n">
        <v>1030</v>
      </c>
      <c r="D12" s="28" t="s">
        <v>34</v>
      </c>
      <c r="E12" s="29" t="n">
        <f aca="false">DDE("MProTadawulDdeServer","BO1030","4")*1</f>
        <v>108.75</v>
      </c>
      <c r="F12" s="28" t="n">
        <f aca="false">DDE("MProTadawulDdeServer","BO1030","6")*1</f>
        <v>3</v>
      </c>
      <c r="G12" s="30" t="n">
        <f aca="false">DDE("MProTadawulDdeServer","BO1030","7")*1</f>
        <v>-4.25</v>
      </c>
      <c r="H12" s="28" t="n">
        <f aca="false">DDE("MProTadawulDdeServer","BO1030","20")*1</f>
        <v>108.5</v>
      </c>
      <c r="I12" s="38" t="n">
        <f aca="false">DDE("MProTadawulDdeServer","BO1030","21")*1</f>
        <v>943</v>
      </c>
      <c r="J12" s="28" t="n">
        <f aca="false">DDE("MProTadawulDdeServer","BO1030","22")*1</f>
        <v>108.75</v>
      </c>
      <c r="K12" s="31" t="n">
        <f aca="false">DDE("MProTadawulDdeServer","BO1030","23")*1</f>
        <v>722</v>
      </c>
      <c r="L12" s="31" t="n">
        <f aca="false">DDE("MProTadawulDdeServer","BO1030","10")*1</f>
        <v>278213</v>
      </c>
      <c r="M12" s="28" t="n">
        <f aca="false">DDE("MProTadawulDdeServer","BO1030","12")*1</f>
        <v>595</v>
      </c>
      <c r="N12" s="28" t="str">
        <f aca="false">DDE("MProTadawulDdeServer","BO1030","36")</f>
        <v>3.818545697131421</v>
      </c>
      <c r="O12" s="28" t="n">
        <f aca="false">DDE("MProTadawulDdeServer","BO1030","17")*1</f>
        <v>115</v>
      </c>
      <c r="P12" s="28" t="n">
        <f aca="false">DDE("MProTadawulDdeServer","BO1030","18")*1</f>
        <v>103</v>
      </c>
      <c r="Q12" s="32" t="n">
        <f aca="false">AVERAGE(P12+O12+E12)/3</f>
        <v>108.916666666667</v>
      </c>
      <c r="R12" s="33" t="n">
        <f aca="false">(Q12*2)-O12</f>
        <v>102.833333333333</v>
      </c>
      <c r="S12" s="34" t="n">
        <f aca="false">(Q12*2)-P12</f>
        <v>114.833333333333</v>
      </c>
      <c r="T12" s="35" t="str">
        <f aca="false">IF(V12&lt;0,"تصريف","تجميع")</f>
        <v>تصريف</v>
      </c>
      <c r="U12" s="37"/>
      <c r="V12" s="36" t="n">
        <f aca="false">E12-Q12</f>
        <v>-0.166666666666671</v>
      </c>
    </row>
    <row r="13" customFormat="false" ht="14.25" hidden="false" customHeight="false" outlineLevel="0" collapsed="false">
      <c r="C13" s="28" t="n">
        <v>1040</v>
      </c>
      <c r="D13" s="28" t="s">
        <v>35</v>
      </c>
      <c r="E13" s="29" t="n">
        <f aca="false">DDE("MProTadawulDdeServer","BO1040","4")*1</f>
        <v>94</v>
      </c>
      <c r="F13" s="28" t="n">
        <f aca="false">DDE("MProTadawulDdeServer","BO1040","6")*1</f>
        <v>1</v>
      </c>
      <c r="G13" s="30" t="n">
        <f aca="false">DDE("MProTadawulDdeServer","BO1040","7")*1</f>
        <v>2</v>
      </c>
      <c r="H13" s="28" t="n">
        <f aca="false">DDE("MProTadawulDdeServer","BO1040","20")*1</f>
        <v>94</v>
      </c>
      <c r="I13" s="31" t="n">
        <f aca="false">DDE("MProTadawulDdeServer","BO1040","21")*1</f>
        <v>1503</v>
      </c>
      <c r="J13" s="28" t="n">
        <f aca="false">DDE("MProTadawulDdeServer","BO1040","22")*1</f>
        <v>94.25</v>
      </c>
      <c r="K13" s="31" t="n">
        <f aca="false">DDE("MProTadawulDdeServer","BO1040","23")*1</f>
        <v>2154</v>
      </c>
      <c r="L13" s="31" t="n">
        <f aca="false">DDE("MProTadawulDdeServer","BO1040","10")*1</f>
        <v>47653</v>
      </c>
      <c r="M13" s="28" t="n">
        <f aca="false">DDE("MProTadawulDdeServer","BO1040","12")*1</f>
        <v>109</v>
      </c>
      <c r="N13" s="28" t="str">
        <f aca="false">DDE("MProTadawulDdeServer","BO1040","36")</f>
        <v>0.1768157457031972</v>
      </c>
      <c r="O13" s="28" t="n">
        <f aca="false">DDE("MProTadawulDdeServer","BO1040","17")*1</f>
        <v>94.25</v>
      </c>
      <c r="P13" s="28" t="n">
        <f aca="false">DDE("MProTadawulDdeServer","BO1040","18")*1</f>
        <v>92</v>
      </c>
      <c r="Q13" s="32" t="n">
        <f aca="false">AVERAGE(P13+O13+E13)/3</f>
        <v>93.4166666666667</v>
      </c>
      <c r="R13" s="33" t="n">
        <f aca="false">(Q13*2)-O13</f>
        <v>92.5833333333333</v>
      </c>
      <c r="S13" s="34" t="n">
        <f aca="false">(Q13*2)-P13</f>
        <v>94.8333333333333</v>
      </c>
      <c r="T13" s="35" t="str">
        <f aca="false">IF(V13&lt;0,"تصريف","تجميع")</f>
        <v>تجميع</v>
      </c>
      <c r="U13" s="37"/>
      <c r="V13" s="36" t="n">
        <f aca="false">E13-Q13</f>
        <v>0.583333333333329</v>
      </c>
    </row>
    <row r="14" customFormat="false" ht="14.25" hidden="false" customHeight="false" outlineLevel="0" collapsed="false">
      <c r="C14" s="28" t="n">
        <v>1050</v>
      </c>
      <c r="D14" s="28" t="s">
        <v>36</v>
      </c>
      <c r="E14" s="29" t="n">
        <f aca="false">DDE("MProTadawulDdeServer","BO1050","4")*1</f>
        <v>162</v>
      </c>
      <c r="F14" s="28" t="n">
        <f aca="false">DDE("MProTadawulDdeServer","BO1050","6")*1</f>
        <v>3</v>
      </c>
      <c r="G14" s="30" t="n">
        <f aca="false">DDE("MProTadawulDdeServer","BO1050","7")*1</f>
        <v>2</v>
      </c>
      <c r="H14" s="28" t="n">
        <f aca="false">DDE("MProTadawulDdeServer","BO1050","20")*1</f>
        <v>157.25</v>
      </c>
      <c r="I14" s="31" t="n">
        <f aca="false">DDE("MProTadawulDdeServer","BO1050","21")*1</f>
        <v>1838</v>
      </c>
      <c r="J14" s="28" t="n">
        <f aca="false">DDE("MProTadawulDdeServer","BO1050","22")*1</f>
        <v>160</v>
      </c>
      <c r="K14" s="31" t="n">
        <f aca="false">DDE("MProTadawulDdeServer","BO1050","23")*1</f>
        <v>20000</v>
      </c>
      <c r="L14" s="31" t="n">
        <f aca="false">DDE("MProTadawulDdeServer","BO1050","10")*1</f>
        <v>66143</v>
      </c>
      <c r="M14" s="28" t="n">
        <f aca="false">DDE("MProTadawulDdeServer","BO1050","12")*1</f>
        <v>197</v>
      </c>
      <c r="N14" s="28" t="str">
        <f aca="false">DDE("MProTadawulDdeServer","BO1050","36")</f>
        <v>0.18242145178764899</v>
      </c>
      <c r="O14" s="28" t="n">
        <f aca="false">DDE("MProTadawulDdeServer","BO1050","17")*1</f>
        <v>162</v>
      </c>
      <c r="P14" s="28" t="n">
        <f aca="false">DDE("MProTadawulDdeServer","BO1050","18")*1</f>
        <v>153</v>
      </c>
      <c r="Q14" s="32" t="n">
        <f aca="false">AVERAGE(P14+O14+E14)/3</f>
        <v>159</v>
      </c>
      <c r="R14" s="33" t="n">
        <f aca="false">(Q14*2)-O14</f>
        <v>156</v>
      </c>
      <c r="S14" s="34" t="n">
        <f aca="false">(Q14*2)-P14</f>
        <v>165</v>
      </c>
      <c r="T14" s="35" t="str">
        <f aca="false">IF(V14&lt;0,"تصريف","تجميع")</f>
        <v>تجميع</v>
      </c>
      <c r="U14" s="37"/>
      <c r="V14" s="36" t="n">
        <f aca="false">E14-Q14</f>
        <v>3</v>
      </c>
    </row>
    <row r="15" customFormat="false" ht="14.25" hidden="false" customHeight="false" outlineLevel="0" collapsed="false">
      <c r="C15" s="28" t="n">
        <v>1060</v>
      </c>
      <c r="D15" s="28" t="s">
        <v>37</v>
      </c>
      <c r="E15" s="29" t="n">
        <f aca="false">DDE("MProTadawulDdeServer","BO1060","4")*1</f>
        <v>184</v>
      </c>
      <c r="F15" s="28" t="n">
        <f aca="false">DDE("MProTadawulDdeServer","BO1060","6")*1</f>
        <v>3</v>
      </c>
      <c r="G15" s="30" t="n">
        <f aca="false">DDE("MProTadawulDdeServer","BO1060","7")*1</f>
        <v>-1</v>
      </c>
      <c r="H15" s="28" t="n">
        <f aca="false">DDE("MProTadawulDdeServer","BO1060","20")*1</f>
        <v>181.5</v>
      </c>
      <c r="I15" s="31" t="n">
        <f aca="false">DDE("MProTadawulDdeServer","BO1060","21")*1</f>
        <v>30</v>
      </c>
      <c r="J15" s="28" t="n">
        <f aca="false">DDE("MProTadawulDdeServer","BO1060","22")*1</f>
        <v>184</v>
      </c>
      <c r="K15" s="31" t="n">
        <f aca="false">DDE("MProTadawulDdeServer","BO1060","23")*1</f>
        <v>180</v>
      </c>
      <c r="L15" s="31" t="n">
        <f aca="false">DDE("MProTadawulDdeServer","BO1060","10")*1</f>
        <v>31169</v>
      </c>
      <c r="M15" s="28" t="n">
        <f aca="false">DDE("MProTadawulDdeServer","BO1060","12")*1</f>
        <v>159</v>
      </c>
      <c r="N15" s="28" t="str">
        <f aca="false">DDE("MProTadawulDdeServer","BO1060","36")</f>
        <v>0.5436171072843399</v>
      </c>
      <c r="O15" s="28" t="n">
        <f aca="false">DDE("MProTadawulDdeServer","BO1060","17")*1</f>
        <v>188</v>
      </c>
      <c r="P15" s="28" t="n">
        <f aca="false">DDE("MProTadawulDdeServer","BO1060","18")*1</f>
        <v>180</v>
      </c>
      <c r="Q15" s="32" t="n">
        <f aca="false">AVERAGE(P15+O15+E15)/3</f>
        <v>184</v>
      </c>
      <c r="R15" s="33" t="n">
        <f aca="false">(Q15*2)-O15</f>
        <v>180</v>
      </c>
      <c r="S15" s="34" t="n">
        <f aca="false">(Q15*2)-P15</f>
        <v>188</v>
      </c>
      <c r="T15" s="35" t="str">
        <f aca="false">IF(V15&lt;0,"تصريف","تجميع")</f>
        <v>تجميع</v>
      </c>
      <c r="U15" s="37"/>
      <c r="V15" s="36" t="n">
        <f aca="false">E15-Q15</f>
        <v>0</v>
      </c>
    </row>
    <row r="16" customFormat="false" ht="14.25" hidden="false" customHeight="false" outlineLevel="0" collapsed="false">
      <c r="C16" s="28" t="n">
        <v>1080</v>
      </c>
      <c r="D16" s="28" t="s">
        <v>38</v>
      </c>
      <c r="E16" s="29" t="n">
        <f aca="false">DDE("MProTadawulDdeServer","BO1080","4")*1</f>
        <v>114</v>
      </c>
      <c r="F16" s="28" t="n">
        <f aca="false">DDE("MProTadawulDdeServer","BO1080","6")*1</f>
        <v>1</v>
      </c>
      <c r="G16" s="30" t="n">
        <f aca="false">DDE("MProTadawulDdeServer","BO1080","7")*1</f>
        <v>1</v>
      </c>
      <c r="H16" s="28" t="n">
        <f aca="false">DDE("MProTadawulDdeServer","BO1080","20")*1</f>
        <v>114</v>
      </c>
      <c r="I16" s="31" t="n">
        <f aca="false">DDE("MProTadawulDdeServer","BO1080","21")*1</f>
        <v>310</v>
      </c>
      <c r="J16" s="28" t="n">
        <f aca="false">DDE("MProTadawulDdeServer","BO1080","22")*1</f>
        <v>114.5</v>
      </c>
      <c r="K16" s="31" t="n">
        <f aca="false">DDE("MProTadawulDdeServer","BO1080","23")*1</f>
        <v>272</v>
      </c>
      <c r="L16" s="31" t="n">
        <f aca="false">DDE("MProTadawulDdeServer","BO1080","10")*1</f>
        <v>61833</v>
      </c>
      <c r="M16" s="28" t="n">
        <f aca="false">DDE("MProTadawulDdeServer","BO1080","12")*1</f>
        <v>72</v>
      </c>
      <c r="N16" s="28" t="str">
        <f aca="false">DDE("MProTadawulDdeServer","BO1080","36")</f>
        <v>0.28986757537851016</v>
      </c>
      <c r="O16" s="28" t="n">
        <f aca="false">DDE("MProTadawulDdeServer","BO1080","17")*1</f>
        <v>115</v>
      </c>
      <c r="P16" s="28" t="n">
        <f aca="false">DDE("MProTadawulDdeServer","BO1080","18")*1</f>
        <v>112</v>
      </c>
      <c r="Q16" s="32" t="n">
        <f aca="false">AVERAGE(P16+O16+E16)/3</f>
        <v>113.666666666667</v>
      </c>
      <c r="R16" s="33" t="n">
        <f aca="false">(Q16*2)-O16</f>
        <v>112.333333333333</v>
      </c>
      <c r="S16" s="34" t="n">
        <f aca="false">(Q16*2)-P16</f>
        <v>115.333333333333</v>
      </c>
      <c r="T16" s="35" t="str">
        <f aca="false">IF(V16&lt;0,"تصريف","تجميع")</f>
        <v>تجميع</v>
      </c>
      <c r="U16" s="39"/>
      <c r="V16" s="36" t="n">
        <f aca="false">E16-Q16</f>
        <v>0.333333333333329</v>
      </c>
    </row>
    <row r="17" customFormat="false" ht="14.25" hidden="false" customHeight="false" outlineLevel="0" collapsed="false">
      <c r="C17" s="28" t="n">
        <v>1090</v>
      </c>
      <c r="D17" s="28" t="s">
        <v>39</v>
      </c>
      <c r="E17" s="29" t="n">
        <f aca="false">DDE("MProTadawulDdeServer","BO1090","4")*1</f>
        <v>180</v>
      </c>
      <c r="F17" s="28" t="n">
        <f aca="false">DDE("MProTadawulDdeServer","BO1090","6")*1</f>
        <v>3</v>
      </c>
      <c r="G17" s="30" t="n">
        <f aca="false">DDE("MProTadawulDdeServer","BO1090","7")*1</f>
        <v>8.25</v>
      </c>
      <c r="H17" s="28" t="n">
        <f aca="false">DDE("MProTadawulDdeServer","BO1090","20")*1</f>
        <v>174.75</v>
      </c>
      <c r="I17" s="31" t="n">
        <f aca="false">DDE("MProTadawulDdeServer","BO1090","21")*1</f>
        <v>325</v>
      </c>
      <c r="J17" s="28" t="n">
        <f aca="false">DDE("MProTadawulDdeServer","BO1090","22")*1</f>
        <v>180</v>
      </c>
      <c r="K17" s="31" t="n">
        <f aca="false">DDE("MProTadawulDdeServer","BO1090","23")*1</f>
        <v>43186</v>
      </c>
      <c r="L17" s="31" t="n">
        <f aca="false">DDE("MProTadawulDdeServer","BO1090","10")*1</f>
        <v>932483</v>
      </c>
      <c r="M17" s="28" t="n">
        <f aca="false">DDE("MProTadawulDdeServer","BO1090","12")*1</f>
        <v>1113</v>
      </c>
      <c r="N17" s="28" t="str">
        <f aca="false">DDE("MProTadawulDdeServer","BO1090","36")</f>
        <v>0.09678614773158914</v>
      </c>
      <c r="O17" s="28" t="n">
        <f aca="false">DDE("MProTadawulDdeServer","BO1090","17")*1</f>
        <v>187</v>
      </c>
      <c r="P17" s="28" t="n">
        <f aca="false">DDE("MProTadawulDdeServer","BO1090","18")*1</f>
        <v>169</v>
      </c>
      <c r="Q17" s="32" t="n">
        <f aca="false">AVERAGE(P17+O17+E17)/3</f>
        <v>178.666666666667</v>
      </c>
      <c r="R17" s="33" t="n">
        <f aca="false">(Q17*2)-O17</f>
        <v>170.333333333333</v>
      </c>
      <c r="S17" s="34" t="n">
        <f aca="false">(Q17*2)-P17</f>
        <v>188.333333333333</v>
      </c>
      <c r="T17" s="35" t="str">
        <f aca="false">IF(V17&lt;0,"تصريف","تجميع")</f>
        <v>تجميع</v>
      </c>
      <c r="U17" s="39"/>
      <c r="V17" s="36" t="n">
        <f aca="false">E17-Q17</f>
        <v>1.33333333333334</v>
      </c>
    </row>
    <row r="18" s="40" customFormat="true" ht="14.25" hidden="false" customHeight="false" outlineLevel="0" collapsed="false">
      <c r="C18" s="28" t="n">
        <v>1120</v>
      </c>
      <c r="D18" s="28" t="s">
        <v>40</v>
      </c>
      <c r="E18" s="29" t="n">
        <f aca="false">DDE("MProTadawulDdeServer","BO1120","4")*1</f>
        <v>233.5</v>
      </c>
      <c r="F18" s="28" t="n">
        <f aca="false">DDE("MProTadawulDdeServer","BO1120","6")*1</f>
        <v>1</v>
      </c>
      <c r="G18" s="30" t="n">
        <f aca="false">DDE("MProTadawulDdeServer","BO1120","7")*1</f>
        <v>5</v>
      </c>
      <c r="H18" s="28" t="n">
        <f aca="false">DDE("MProTadawulDdeServer","BO1120","20")*1</f>
        <v>234.75</v>
      </c>
      <c r="I18" s="31" t="n">
        <f aca="false">DDE("MProTadawulDdeServer","BO1120","21")*1</f>
        <v>4890</v>
      </c>
      <c r="J18" s="28" t="n">
        <f aca="false">DDE("MProTadawulDdeServer","BO1120","22")*1</f>
        <v>235</v>
      </c>
      <c r="K18" s="31" t="n">
        <f aca="false">DDE("MProTadawulDdeServer","BO1120","23")*1</f>
        <v>3102</v>
      </c>
      <c r="L18" s="31" t="n">
        <f aca="false">DDE("MProTadawulDdeServer","BO1120","10")*1</f>
        <v>655468</v>
      </c>
      <c r="M18" s="28" t="n">
        <f aca="false">DDE("MProTadawulDdeServer","BO1120","12")*1</f>
        <v>3322</v>
      </c>
      <c r="N18" s="28" t="str">
        <f aca="false">DDE("MProTadawulDdeServer","BO1120","36")</f>
        <v>0.40443660385856917</v>
      </c>
      <c r="O18" s="28" t="n">
        <f aca="false">DDE("MProTadawulDdeServer","BO1120","17")*1</f>
        <v>237</v>
      </c>
      <c r="P18" s="28" t="n">
        <f aca="false">DDE("MProTadawulDdeServer","BO1120","18")*1</f>
        <v>228</v>
      </c>
      <c r="Q18" s="41" t="n">
        <f aca="false">AVERAGE(P18+O18+E18)/3</f>
        <v>232.833333333333</v>
      </c>
      <c r="R18" s="42" t="n">
        <f aca="false">(Q18*2)-O18</f>
        <v>228.666666666667</v>
      </c>
      <c r="S18" s="43" t="n">
        <f aca="false">(Q18*2)-P18</f>
        <v>237.666666666667</v>
      </c>
      <c r="T18" s="44" t="str">
        <f aca="false">IF(V18&lt;0,"تصريف","تجميع")</f>
        <v>تجميع</v>
      </c>
      <c r="U18" s="39"/>
      <c r="V18" s="45" t="n">
        <f aca="false">E18-Q18</f>
        <v>0.666666666666657</v>
      </c>
    </row>
    <row r="19" s="40" customFormat="true" ht="14.25" hidden="false" customHeight="false" outlineLevel="0" collapsed="false">
      <c r="C19" s="28" t="n">
        <v>1140</v>
      </c>
      <c r="D19" s="28" t="s">
        <v>41</v>
      </c>
      <c r="E19" s="29" t="n">
        <f aca="false">DDE("MProTadawulDdeServer","BO1140","4")*1</f>
        <v>89.5</v>
      </c>
      <c r="F19" s="28" t="n">
        <f aca="false">DDE("MProTadawulDdeServer","BO1140","6")*1</f>
        <v>1</v>
      </c>
      <c r="G19" s="30" t="n">
        <f aca="false">DDE("MProTadawulDdeServer","BO1140","7")*1</f>
        <v>1</v>
      </c>
      <c r="H19" s="28" t="n">
        <f aca="false">DDE("MProTadawulDdeServer","BO1140","20")*1</f>
        <v>89.5</v>
      </c>
      <c r="I19" s="31" t="n">
        <f aca="false">DDE("MProTadawulDdeServer","BO1140","21")*1</f>
        <v>242</v>
      </c>
      <c r="J19" s="28" t="n">
        <f aca="false">DDE("MProTadawulDdeServer","BO1140","22")*1</f>
        <v>90</v>
      </c>
      <c r="K19" s="31" t="n">
        <f aca="false">DDE("MProTadawulDdeServer","BO1140","23")*1</f>
        <v>10218</v>
      </c>
      <c r="L19" s="31" t="n">
        <f aca="false">DDE("MProTadawulDdeServer","BO1140","10")*1</f>
        <v>662038</v>
      </c>
      <c r="M19" s="28" t="n">
        <f aca="false">DDE("MProTadawulDdeServer","BO1140","12")*1</f>
        <v>3090</v>
      </c>
      <c r="N19" s="28" t="str">
        <f aca="false">DDE("MProTadawulDdeServer","BO1140","36")</f>
        <v>0.6441609922956427</v>
      </c>
      <c r="O19" s="28" t="n">
        <f aca="false">DDE("MProTadawulDdeServer","BO1140","17")*1</f>
        <v>91</v>
      </c>
      <c r="P19" s="28" t="n">
        <f aca="false">DDE("MProTadawulDdeServer","BO1140","18")*1</f>
        <v>88</v>
      </c>
      <c r="Q19" s="41" t="n">
        <f aca="false">AVERAGE(P19+O19+E19)/3</f>
        <v>89.5</v>
      </c>
      <c r="R19" s="42" t="n">
        <f aca="false">(Q19*2)-O19</f>
        <v>88</v>
      </c>
      <c r="S19" s="43" t="n">
        <f aca="false">(Q19*2)-P19</f>
        <v>91</v>
      </c>
      <c r="T19" s="44" t="str">
        <f aca="false">IF(V19&lt;0,"تصريف","تجميع")</f>
        <v>تجميع</v>
      </c>
      <c r="U19" s="39"/>
      <c r="V19" s="45" t="n">
        <f aca="false">E19-Q19</f>
        <v>0</v>
      </c>
    </row>
    <row r="20" s="40" customFormat="true" ht="14.25" hidden="false" customHeight="false" outlineLevel="0" collapsed="false">
      <c r="C20" s="28" t="n">
        <v>2010</v>
      </c>
      <c r="D20" s="28" t="s">
        <v>42</v>
      </c>
      <c r="E20" s="29" t="n">
        <f aca="false">DDE("MProTadawulDdeServer","BO2010","4")*1</f>
        <v>131.25</v>
      </c>
      <c r="F20" s="28" t="n">
        <f aca="false">DDE("MProTadawulDdeServer","BO2010","6")*1</f>
        <v>3</v>
      </c>
      <c r="G20" s="30" t="n">
        <f aca="false">DDE("MProTadawulDdeServer","BO2010","7")*1</f>
        <v>0</v>
      </c>
      <c r="H20" s="28" t="n">
        <f aca="false">DDE("MProTadawulDdeServer","BO2010","20")*1</f>
        <v>131</v>
      </c>
      <c r="I20" s="31" t="n">
        <f aca="false">DDE("MProTadawulDdeServer","BO2010","21")*1</f>
        <v>8998</v>
      </c>
      <c r="J20" s="28" t="n">
        <f aca="false">DDE("MProTadawulDdeServer","BO2010","22")*1</f>
        <v>131.25</v>
      </c>
      <c r="K20" s="31" t="n">
        <f aca="false">DDE("MProTadawulDdeServer","BO2010","23")*1</f>
        <v>1000</v>
      </c>
      <c r="L20" s="31" t="n">
        <f aca="false">DDE("MProTadawulDdeServer","BO2010","10")*1</f>
        <v>974246</v>
      </c>
      <c r="M20" s="28" t="n">
        <f aca="false">DDE("MProTadawulDdeServer","BO2010","12")*1</f>
        <v>3007</v>
      </c>
      <c r="N20" s="28" t="str">
        <f aca="false">DDE("MProTadawulDdeServer","BO2010","36")</f>
        <v>0.8043852366216319</v>
      </c>
      <c r="O20" s="28" t="n">
        <f aca="false">DDE("MProTadawulDdeServer","BO2010","17")*1</f>
        <v>133</v>
      </c>
      <c r="P20" s="28" t="n">
        <f aca="false">DDE("MProTadawulDdeServer","BO2010","18")*1</f>
        <v>129</v>
      </c>
      <c r="Q20" s="41" t="n">
        <f aca="false">AVERAGE(P20+O20+E20)/3</f>
        <v>131.083333333333</v>
      </c>
      <c r="R20" s="42" t="n">
        <f aca="false">(Q20*2)-O20</f>
        <v>129.166666666667</v>
      </c>
      <c r="S20" s="43" t="n">
        <f aca="false">(Q20*2)-P20</f>
        <v>133.166666666667</v>
      </c>
      <c r="T20" s="44" t="str">
        <f aca="false">IF(V20&lt;0,"تصريف","تجميع")</f>
        <v>تجميع</v>
      </c>
      <c r="U20" s="39"/>
      <c r="V20" s="45" t="n">
        <f aca="false">E20-Q20</f>
        <v>0.166666666666657</v>
      </c>
    </row>
    <row r="21" s="40" customFormat="true" ht="14.25" hidden="false" customHeight="false" outlineLevel="0" collapsed="false">
      <c r="C21" s="28" t="n">
        <v>2020</v>
      </c>
      <c r="D21" s="28" t="s">
        <v>43</v>
      </c>
      <c r="E21" s="29" t="n">
        <f aca="false">DDE("MProTadawulDdeServer","BO2020","4")*1</f>
        <v>138.5</v>
      </c>
      <c r="F21" s="28" t="n">
        <f aca="false">DDE("MProTadawulDdeServer","BO2020","6")*1</f>
        <v>3</v>
      </c>
      <c r="G21" s="30" t="n">
        <f aca="false">DDE("MProTadawulDdeServer","BO2020","7")*1</f>
        <v>1.5</v>
      </c>
      <c r="H21" s="28" t="n">
        <f aca="false">DDE("MProTadawulDdeServer","BO2020","20")*1</f>
        <v>137.5</v>
      </c>
      <c r="I21" s="31" t="n">
        <f aca="false">DDE("MProTadawulDdeServer","BO2020","21")*1</f>
        <v>1663</v>
      </c>
      <c r="J21" s="28" t="n">
        <f aca="false">DDE("MProTadawulDdeServer","BO2020","22")*1</f>
        <v>137.75</v>
      </c>
      <c r="K21" s="31" t="n">
        <f aca="false">DDE("MProTadawulDdeServer","BO2020","23")*1</f>
        <v>53</v>
      </c>
      <c r="L21" s="31" t="n">
        <f aca="false">DDE("MProTadawulDdeServer","BO2020","10")*1</f>
        <v>392136</v>
      </c>
      <c r="M21" s="28" t="n">
        <f aca="false">DDE("MProTadawulDdeServer","BO2020","12")*1</f>
        <v>551</v>
      </c>
      <c r="N21" s="28" t="str">
        <f aca="false">DDE("MProTadawulDdeServer","BO2020","36")</f>
        <v>0.8020093114432738</v>
      </c>
      <c r="O21" s="28" t="n">
        <f aca="false">DDE("MProTadawulDdeServer","BO2020","17")*1</f>
        <v>140.5</v>
      </c>
      <c r="P21" s="28" t="n">
        <f aca="false">DDE("MProTadawulDdeServer","BO2020","18")*1</f>
        <v>137.25</v>
      </c>
      <c r="Q21" s="41" t="n">
        <f aca="false">AVERAGE(P21+O21+E21)/3</f>
        <v>138.75</v>
      </c>
      <c r="R21" s="42" t="n">
        <f aca="false">(Q21*2)-O21</f>
        <v>137</v>
      </c>
      <c r="S21" s="43" t="n">
        <f aca="false">(Q21*2)-P21</f>
        <v>140.25</v>
      </c>
      <c r="T21" s="44" t="str">
        <f aca="false">IF(V21&lt;0,"تصريف","تجميع")</f>
        <v>تصريف</v>
      </c>
      <c r="U21" s="39"/>
      <c r="V21" s="45" t="n">
        <f aca="false">E21-Q21</f>
        <v>-0.25</v>
      </c>
    </row>
    <row r="22" s="40" customFormat="true" ht="14.25" hidden="false" customHeight="false" outlineLevel="0" collapsed="false">
      <c r="C22" s="28" t="n">
        <v>2030</v>
      </c>
      <c r="D22" s="28" t="s">
        <v>44</v>
      </c>
      <c r="E22" s="29" t="n">
        <f aca="false">DDE("MProTadawulDdeServer","BO2030","4")*1</f>
        <v>774.25</v>
      </c>
      <c r="F22" s="28" t="n">
        <f aca="false">DDE("MProTadawulDdeServer","BO2030","6")*1</f>
        <v>3</v>
      </c>
      <c r="G22" s="30" t="n">
        <f aca="false">DDE("MProTadawulDdeServer","BO2030","7")*1</f>
        <v>0.75</v>
      </c>
      <c r="H22" s="28" t="n">
        <f aca="false">DDE("MProTadawulDdeServer","BO2030","20")*1</f>
        <v>773</v>
      </c>
      <c r="I22" s="31" t="n">
        <f aca="false">DDE("MProTadawulDdeServer","BO2030","21")*1</f>
        <v>33</v>
      </c>
      <c r="J22" s="28" t="n">
        <f aca="false">DDE("MProTadawulDdeServer","BO2030","22")*1</f>
        <v>774.25</v>
      </c>
      <c r="K22" s="31" t="n">
        <f aca="false">DDE("MProTadawulDdeServer","BO2030","23")*1</f>
        <v>193</v>
      </c>
      <c r="L22" s="31" t="n">
        <f aca="false">DDE("MProTadawulDdeServer","BO2030","10")*1</f>
        <v>60298</v>
      </c>
      <c r="M22" s="28" t="n">
        <f aca="false">DDE("MProTadawulDdeServer","BO2030","12")*1</f>
        <v>1653</v>
      </c>
      <c r="N22" s="28" t="str">
        <f aca="false">DDE("MProTadawulDdeServer","BO2030","36")</f>
        <v>0.4547244094488189</v>
      </c>
      <c r="O22" s="28" t="n">
        <f aca="false">DDE("MProTadawulDdeServer","BO2030","17")*1</f>
        <v>782.25</v>
      </c>
      <c r="P22" s="28" t="n">
        <f aca="false">DDE("MProTadawulDdeServer","BO2030","18")*1</f>
        <v>768</v>
      </c>
      <c r="Q22" s="41" t="n">
        <f aca="false">AVERAGE(P22+O22+E22)/3</f>
        <v>774.833333333333</v>
      </c>
      <c r="R22" s="42" t="n">
        <f aca="false">(Q22*2)-O22</f>
        <v>767.416666666667</v>
      </c>
      <c r="S22" s="43" t="n">
        <f aca="false">(Q22*2)-P22</f>
        <v>781.666666666667</v>
      </c>
      <c r="T22" s="44" t="str">
        <f aca="false">IF(V22&lt;0,"تصريف","تجميع")</f>
        <v>تصريف</v>
      </c>
      <c r="U22" s="39"/>
      <c r="V22" s="45" t="n">
        <f aca="false">E22-Q22</f>
        <v>-0.583333333333371</v>
      </c>
    </row>
    <row r="23" s="40" customFormat="true" ht="14.25" hidden="false" customHeight="false" outlineLevel="0" collapsed="false">
      <c r="C23" s="28" t="n">
        <v>2040</v>
      </c>
      <c r="D23" s="28" t="s">
        <v>45</v>
      </c>
      <c r="E23" s="29" t="n">
        <f aca="false">DDE("MProTadawulDdeServer","BO2040","4")*1</f>
        <v>85.75</v>
      </c>
      <c r="F23" s="28" t="n">
        <f aca="false">DDE("MProTadawulDdeServer","BO2040","6")*1</f>
        <v>3</v>
      </c>
      <c r="G23" s="30" t="n">
        <f aca="false">DDE("MProTadawulDdeServer","BO2040","7")*1</f>
        <v>-0.25</v>
      </c>
      <c r="H23" s="28" t="n">
        <f aca="false">DDE("MProTadawulDdeServer","BO2040","20")*1</f>
        <v>85.5</v>
      </c>
      <c r="I23" s="31" t="n">
        <f aca="false">DDE("MProTadawulDdeServer","BO2040","21")*1</f>
        <v>24792</v>
      </c>
      <c r="J23" s="28" t="n">
        <f aca="false">DDE("MProTadawulDdeServer","BO2040","22")*1</f>
        <v>85.75</v>
      </c>
      <c r="K23" s="31" t="n">
        <f aca="false">DDE("MProTadawulDdeServer","BO2040","23")*1</f>
        <v>6325</v>
      </c>
      <c r="L23" s="31" t="n">
        <f aca="false">DDE("MProTadawulDdeServer","BO2040","10")*1</f>
        <v>2444477</v>
      </c>
      <c r="M23" s="28" t="n">
        <f aca="false">DDE("MProTadawulDdeServer","BO2040","12")*1</f>
        <v>4103</v>
      </c>
      <c r="N23" s="28" t="str">
        <f aca="false">DDE("MProTadawulDdeServer","BO2040","36")</f>
        <v>0.7834758700308365</v>
      </c>
      <c r="O23" s="28" t="n">
        <f aca="false">DDE("MProTadawulDdeServer","BO2040","17")*1</f>
        <v>88.5</v>
      </c>
      <c r="P23" s="28" t="n">
        <f aca="false">DDE("MProTadawulDdeServer","BO2040","18")*1</f>
        <v>84</v>
      </c>
      <c r="Q23" s="41" t="n">
        <f aca="false">AVERAGE(P23+O23+E23)/3</f>
        <v>86.0833333333333</v>
      </c>
      <c r="R23" s="42" t="n">
        <f aca="false">(Q23*2)-O23</f>
        <v>83.6666666666667</v>
      </c>
      <c r="S23" s="43" t="n">
        <f aca="false">(Q23*2)-P23</f>
        <v>88.1666666666667</v>
      </c>
      <c r="T23" s="44" t="str">
        <f aca="false">IF(V23&lt;0,"تصريف","تجميع")</f>
        <v>تصريف</v>
      </c>
      <c r="U23" s="39"/>
      <c r="V23" s="45" t="n">
        <f aca="false">E23-Q23</f>
        <v>-0.333333333333329</v>
      </c>
    </row>
    <row r="24" s="40" customFormat="true" ht="14.25" hidden="false" customHeight="false" outlineLevel="0" collapsed="false">
      <c r="C24" s="28" t="n">
        <v>2050</v>
      </c>
      <c r="D24" s="28" t="s">
        <v>46</v>
      </c>
      <c r="E24" s="29" t="n">
        <f aca="false">DDE("MProTadawulDdeServer","BO2050","4")*1</f>
        <v>108.5</v>
      </c>
      <c r="F24" s="28" t="n">
        <f aca="false">DDE("MProTadawulDdeServer","BO2050","6")*1</f>
        <v>1</v>
      </c>
      <c r="G24" s="30" t="n">
        <f aca="false">DDE("MProTadawulDdeServer","BO2050","7")*1</f>
        <v>0.25</v>
      </c>
      <c r="H24" s="28" t="n">
        <f aca="false">DDE("MProTadawulDdeServer","BO2050","20")*1</f>
        <v>108.25</v>
      </c>
      <c r="I24" s="31" t="n">
        <f aca="false">DDE("MProTadawulDdeServer","BO2050","21")*1</f>
        <v>3187</v>
      </c>
      <c r="J24" s="28" t="n">
        <f aca="false">DDE("MProTadawulDdeServer","BO2050","22")*1</f>
        <v>108.5</v>
      </c>
      <c r="K24" s="31" t="n">
        <f aca="false">DDE("MProTadawulDdeServer","BO2050","23")*1</f>
        <v>1734</v>
      </c>
      <c r="L24" s="31" t="n">
        <f aca="false">DDE("MProTadawulDdeServer","BO2050","10")*1</f>
        <v>1584812</v>
      </c>
      <c r="M24" s="28" t="n">
        <f aca="false">DDE("MProTadawulDdeServer","BO2050","12")*1</f>
        <v>3886</v>
      </c>
      <c r="N24" s="28" t="str">
        <f aca="false">DDE("MProTadawulDdeServer","BO2050","36")</f>
        <v>0.8512094848334442</v>
      </c>
      <c r="O24" s="28" t="n">
        <f aca="false">DDE("MProTadawulDdeServer","BO2050","17")*1</f>
        <v>110</v>
      </c>
      <c r="P24" s="28" t="n">
        <f aca="false">DDE("MProTadawulDdeServer","BO2050","18")*1</f>
        <v>107.25</v>
      </c>
      <c r="Q24" s="41" t="n">
        <f aca="false">AVERAGE(P24+O24+E24)/3</f>
        <v>108.583333333333</v>
      </c>
      <c r="R24" s="42" t="n">
        <f aca="false">(Q24*2)-O24</f>
        <v>107.166666666667</v>
      </c>
      <c r="S24" s="43" t="n">
        <f aca="false">(Q24*2)-P24</f>
        <v>109.916666666667</v>
      </c>
      <c r="T24" s="44" t="str">
        <f aca="false">IF(V24&lt;0,"تصريف","تجميع")</f>
        <v>تصريف</v>
      </c>
      <c r="U24" s="39"/>
      <c r="V24" s="45" t="n">
        <f aca="false">E24-Q24</f>
        <v>-0.0833333333333286</v>
      </c>
    </row>
    <row r="25" s="40" customFormat="true" ht="14.25" hidden="false" customHeight="false" outlineLevel="0" collapsed="false">
      <c r="C25" s="28" t="n">
        <v>2060</v>
      </c>
      <c r="D25" s="28" t="s">
        <v>47</v>
      </c>
      <c r="E25" s="29" t="n">
        <f aca="false">DDE("MProTadawulDdeServer","BO2060","4")*1</f>
        <v>60.25</v>
      </c>
      <c r="F25" s="28" t="n">
        <f aca="false">DDE("MProTadawulDdeServer","BO2060","6")*1</f>
        <v>1</v>
      </c>
      <c r="G25" s="30" t="n">
        <f aca="false">DDE("MProTadawulDdeServer","BO2060","7")*1</f>
        <v>0.25</v>
      </c>
      <c r="H25" s="28" t="n">
        <f aca="false">DDE("MProTadawulDdeServer","BO2060","20")*1</f>
        <v>60.25</v>
      </c>
      <c r="I25" s="31" t="n">
        <f aca="false">DDE("MProTadawulDdeServer","BO2060","21")*1</f>
        <v>1556</v>
      </c>
      <c r="J25" s="28" t="n">
        <f aca="false">DDE("MProTadawulDdeServer","BO2060","22")*1</f>
        <v>60.5</v>
      </c>
      <c r="K25" s="31" t="n">
        <f aca="false">DDE("MProTadawulDdeServer","BO2060","23")*1</f>
        <v>14695</v>
      </c>
      <c r="L25" s="31" t="n">
        <f aca="false">DDE("MProTadawulDdeServer","BO2060","10")*1</f>
        <v>1412891</v>
      </c>
      <c r="M25" s="28" t="n">
        <f aca="false">DDE("MProTadawulDdeServer","BO2060","12")*1</f>
        <v>1478</v>
      </c>
      <c r="N25" s="28" t="str">
        <f aca="false">DDE("MProTadawulDdeServer","BO2060","36")</f>
        <v>0.3401668961425235</v>
      </c>
      <c r="O25" s="28" t="n">
        <f aca="false">DDE("MProTadawulDdeServer","BO2060","17")*1</f>
        <v>61.5</v>
      </c>
      <c r="P25" s="28" t="n">
        <f aca="false">DDE("MProTadawulDdeServer","BO2060","18")*1</f>
        <v>58.5</v>
      </c>
      <c r="Q25" s="41" t="n">
        <f aca="false">AVERAGE(P25+O25+E25)/3</f>
        <v>60.0833333333333</v>
      </c>
      <c r="R25" s="42" t="n">
        <f aca="false">(Q25*2)-O25</f>
        <v>58.6666666666667</v>
      </c>
      <c r="S25" s="43" t="n">
        <f aca="false">(Q25*2)-P25</f>
        <v>61.6666666666667</v>
      </c>
      <c r="T25" s="44" t="str">
        <f aca="false">IF(V25&lt;0,"تصريف","تجميع")</f>
        <v>تجميع</v>
      </c>
      <c r="U25" s="39"/>
      <c r="V25" s="45" t="n">
        <f aca="false">E25-Q25</f>
        <v>0.166666666666664</v>
      </c>
    </row>
    <row r="26" s="40" customFormat="true" ht="14.25" hidden="false" customHeight="false" outlineLevel="0" collapsed="false">
      <c r="C26" s="28" t="n">
        <v>2070</v>
      </c>
      <c r="D26" s="28" t="s">
        <v>48</v>
      </c>
      <c r="E26" s="29" t="n">
        <f aca="false">DDE("MProTadawulDdeServer","BO2070","4")*1</f>
        <v>74.75</v>
      </c>
      <c r="F26" s="28" t="n">
        <f aca="false">DDE("MProTadawulDdeServer","BO2070","6")*1</f>
        <v>1</v>
      </c>
      <c r="G26" s="30" t="n">
        <f aca="false">DDE("MProTadawulDdeServer","BO2070","7")*1</f>
        <v>-0.25</v>
      </c>
      <c r="H26" s="28" t="n">
        <f aca="false">DDE("MProTadawulDdeServer","BO2070","20")*1</f>
        <v>74.75</v>
      </c>
      <c r="I26" s="31" t="n">
        <f aca="false">DDE("MProTadawulDdeServer","BO2070","21")*1</f>
        <v>6270</v>
      </c>
      <c r="J26" s="28" t="n">
        <f aca="false">DDE("MProTadawulDdeServer","BO2070","22")*1</f>
        <v>75</v>
      </c>
      <c r="K26" s="31" t="n">
        <f aca="false">DDE("MProTadawulDdeServer","BO2070","23")*1</f>
        <v>13391</v>
      </c>
      <c r="L26" s="31" t="n">
        <f aca="false">DDE("MProTadawulDdeServer","BO2070","10")*1</f>
        <v>1152121</v>
      </c>
      <c r="M26" s="28" t="n">
        <f aca="false">DDE("MProTadawulDdeServer","BO2070","12")*1</f>
        <v>1712</v>
      </c>
      <c r="N26" s="28" t="str">
        <f aca="false">DDE("MProTadawulDdeServer","BO2070","36")</f>
        <v>0.4123463316119763</v>
      </c>
      <c r="O26" s="28" t="n">
        <f aca="false">DDE("MProTadawulDdeServer","BO2070","17")*1</f>
        <v>76.25</v>
      </c>
      <c r="P26" s="28" t="n">
        <f aca="false">DDE("MProTadawulDdeServer","BO2070","18")*1</f>
        <v>73.5</v>
      </c>
      <c r="Q26" s="41" t="n">
        <f aca="false">AVERAGE(P26+O26+E26)/3</f>
        <v>74.8333333333333</v>
      </c>
      <c r="R26" s="42" t="n">
        <f aca="false">(Q26*2)-O26</f>
        <v>73.4166666666667</v>
      </c>
      <c r="S26" s="43" t="n">
        <f aca="false">(Q26*2)-P26</f>
        <v>76.1666666666667</v>
      </c>
      <c r="T26" s="44" t="str">
        <f aca="false">IF(V26&lt;0,"تصريف","تجميع")</f>
        <v>تصريف</v>
      </c>
      <c r="U26" s="39"/>
      <c r="V26" s="45" t="n">
        <f aca="false">E26-Q26</f>
        <v>-0.0833333333333286</v>
      </c>
    </row>
    <row r="27" s="40" customFormat="true" ht="14.25" hidden="false" customHeight="false" outlineLevel="0" collapsed="false">
      <c r="C27" s="28" t="n">
        <v>2080</v>
      </c>
      <c r="D27" s="28" t="s">
        <v>49</v>
      </c>
      <c r="E27" s="29" t="n">
        <f aca="false">DDE("MProTadawulDdeServer","BO2080","4")*1</f>
        <v>49.5</v>
      </c>
      <c r="F27" s="28" t="n">
        <f aca="false">DDE("MProTadawulDdeServer","BO2080","6")*1</f>
        <v>3</v>
      </c>
      <c r="G27" s="30" t="n">
        <f aca="false">DDE("MProTadawulDdeServer","BO2080","7")*1</f>
        <v>0.75</v>
      </c>
      <c r="H27" s="28" t="n">
        <f aca="false">DDE("MProTadawulDdeServer","BO2080","20")*1</f>
        <v>49.25</v>
      </c>
      <c r="I27" s="31" t="n">
        <f aca="false">DDE("MProTadawulDdeServer","BO2080","21")*1</f>
        <v>5000</v>
      </c>
      <c r="J27" s="28" t="n">
        <f aca="false">DDE("MProTadawulDdeServer","BO2080","22")*1</f>
        <v>49.5</v>
      </c>
      <c r="K27" s="31" t="n">
        <f aca="false">DDE("MProTadawulDdeServer","BO2080","23")*1</f>
        <v>8045</v>
      </c>
      <c r="L27" s="31" t="n">
        <f aca="false">DDE("MProTadawulDdeServer","BO2080","10")*1</f>
        <v>1178188</v>
      </c>
      <c r="M27" s="28" t="n">
        <f aca="false">DDE("MProTadawulDdeServer","BO2080","12")*1</f>
        <v>1803</v>
      </c>
      <c r="N27" s="28" t="str">
        <f aca="false">DDE("MProTadawulDdeServer","BO2080","36")</f>
        <v>0.44387904202171824</v>
      </c>
      <c r="O27" s="28" t="n">
        <f aca="false">DDE("MProTadawulDdeServer","BO2080","17")*1</f>
        <v>49.75</v>
      </c>
      <c r="P27" s="28" t="n">
        <f aca="false">DDE("MProTadawulDdeServer","BO2080","18")*1</f>
        <v>47.5</v>
      </c>
      <c r="Q27" s="41" t="n">
        <f aca="false">AVERAGE(P27+O27+E27)/3</f>
        <v>48.9166666666667</v>
      </c>
      <c r="R27" s="42" t="n">
        <f aca="false">(Q27*2)-O27</f>
        <v>48.0833333333333</v>
      </c>
      <c r="S27" s="43" t="n">
        <f aca="false">(Q27*2)-P27</f>
        <v>50.3333333333333</v>
      </c>
      <c r="T27" s="44" t="str">
        <f aca="false">IF(V27&lt;0,"تصريف","تجميع")</f>
        <v>تجميع</v>
      </c>
      <c r="U27" s="39"/>
      <c r="V27" s="45" t="n">
        <f aca="false">E27-Q27</f>
        <v>0.583333333333336</v>
      </c>
    </row>
    <row r="28" s="40" customFormat="true" ht="14.25" hidden="false" customHeight="false" outlineLevel="0" collapsed="false">
      <c r="C28" s="28" t="n">
        <v>2090</v>
      </c>
      <c r="D28" s="28" t="s">
        <v>50</v>
      </c>
      <c r="E28" s="29" t="n">
        <f aca="false">DDE("MProTadawulDdeServer","BO2090","4")*1</f>
        <v>167</v>
      </c>
      <c r="F28" s="28" t="n">
        <f aca="false">DDE("MProTadawulDdeServer","BO2090","6")*1</f>
        <v>1</v>
      </c>
      <c r="G28" s="30" t="n">
        <f aca="false">DDE("MProTadawulDdeServer","BO2090","7")*1</f>
        <v>1.5</v>
      </c>
      <c r="H28" s="28" t="n">
        <f aca="false">DDE("MProTadawulDdeServer","BO2090","20")*1</f>
        <v>165</v>
      </c>
      <c r="I28" s="31" t="n">
        <f aca="false">DDE("MProTadawulDdeServer","BO2090","21")*1</f>
        <v>2638</v>
      </c>
      <c r="J28" s="28" t="n">
        <f aca="false">DDE("MProTadawulDdeServer","BO2090","22")*1</f>
        <v>167</v>
      </c>
      <c r="K28" s="31" t="n">
        <f aca="false">DDE("MProTadawulDdeServer","BO2090","23")*1</f>
        <v>2500</v>
      </c>
      <c r="L28" s="31" t="n">
        <f aca="false">DDE("MProTadawulDdeServer","BO2090","10")*1</f>
        <v>632341</v>
      </c>
      <c r="M28" s="28" t="n">
        <f aca="false">DDE("MProTadawulDdeServer","BO2090","12")*1</f>
        <v>2517</v>
      </c>
      <c r="N28" s="28" t="str">
        <f aca="false">DDE("MProTadawulDdeServer","BO2090","36")</f>
        <v>1.012593440635733</v>
      </c>
      <c r="O28" s="28" t="n">
        <f aca="false">DDE("MProTadawulDdeServer","BO2090","17")*1</f>
        <v>171.5</v>
      </c>
      <c r="P28" s="28" t="n">
        <f aca="false">DDE("MProTadawulDdeServer","BO2090","18")*1</f>
        <v>162</v>
      </c>
      <c r="Q28" s="41" t="n">
        <f aca="false">AVERAGE(P28+O28+E28)/3</f>
        <v>166.833333333333</v>
      </c>
      <c r="R28" s="42" t="n">
        <f aca="false">(Q28*2)-O28</f>
        <v>162.166666666667</v>
      </c>
      <c r="S28" s="43" t="n">
        <f aca="false">(Q28*2)-P28</f>
        <v>171.666666666667</v>
      </c>
      <c r="T28" s="44" t="str">
        <f aca="false">IF(V28&lt;0,"تصريف","تجميع")</f>
        <v>تجميع</v>
      </c>
      <c r="U28" s="39"/>
      <c r="V28" s="45" t="n">
        <f aca="false">E28-Q28</f>
        <v>0.166666666666657</v>
      </c>
    </row>
    <row r="29" s="40" customFormat="true" ht="14.25" hidden="false" customHeight="false" outlineLevel="0" collapsed="false">
      <c r="C29" s="28" t="n">
        <v>2100</v>
      </c>
      <c r="D29" s="28" t="s">
        <v>51</v>
      </c>
      <c r="E29" s="29" t="n">
        <f aca="false">DDE("MProTadawulDdeServer","BO2100","4")*1</f>
        <v>45.5</v>
      </c>
      <c r="F29" s="28" t="n">
        <f aca="false">DDE("MProTadawulDdeServer","BO2100","6")*1</f>
        <v>3</v>
      </c>
      <c r="G29" s="30" t="n">
        <f aca="false">DDE("MProTadawulDdeServer","BO2100","7")*1</f>
        <v>0</v>
      </c>
      <c r="H29" s="28" t="n">
        <f aca="false">DDE("MProTadawulDdeServer","BO2100","20")*1</f>
        <v>45.25</v>
      </c>
      <c r="I29" s="31" t="n">
        <f aca="false">DDE("MProTadawulDdeServer","BO2100","21")*1</f>
        <v>39870</v>
      </c>
      <c r="J29" s="28" t="n">
        <f aca="false">DDE("MProTadawulDdeServer","BO2100","22")*1</f>
        <v>45.5</v>
      </c>
      <c r="K29" s="31" t="n">
        <f aca="false">DDE("MProTadawulDdeServer","BO2100","23")*1</f>
        <v>7791</v>
      </c>
      <c r="L29" s="31" t="n">
        <f aca="false">DDE("MProTadawulDdeServer","BO2100","10")*1</f>
        <v>2539370</v>
      </c>
      <c r="M29" s="28" t="n">
        <f aca="false">DDE("MProTadawulDdeServer","BO2100","12")*1</f>
        <v>4176</v>
      </c>
      <c r="N29" s="28" t="str">
        <f aca="false">DDE("MProTadawulDdeServer","BO2100","36")</f>
        <v>0.49100053534698934</v>
      </c>
      <c r="O29" s="28" t="n">
        <f aca="false">DDE("MProTadawulDdeServer","BO2100","17")*1</f>
        <v>46.5</v>
      </c>
      <c r="P29" s="28" t="n">
        <f aca="false">DDE("MProTadawulDdeServer","BO2100","18")*1</f>
        <v>45</v>
      </c>
      <c r="Q29" s="41" t="n">
        <f aca="false">AVERAGE(P29+O29+E29)/3</f>
        <v>45.6666666666667</v>
      </c>
      <c r="R29" s="42" t="n">
        <f aca="false">(Q29*2)-O29</f>
        <v>44.8333333333333</v>
      </c>
      <c r="S29" s="43" t="n">
        <f aca="false">(Q29*2)-P29</f>
        <v>46.3333333333333</v>
      </c>
      <c r="T29" s="44" t="str">
        <f aca="false">IF(V29&lt;0,"تصريف","تجميع")</f>
        <v>تصريف</v>
      </c>
      <c r="U29" s="39"/>
      <c r="V29" s="45" t="n">
        <f aca="false">E29-Q29</f>
        <v>-0.166666666666664</v>
      </c>
    </row>
    <row r="30" customFormat="false" ht="14.25" hidden="false" customHeight="false" outlineLevel="0" collapsed="false">
      <c r="C30" s="28" t="n">
        <v>2110</v>
      </c>
      <c r="D30" s="28" t="s">
        <v>52</v>
      </c>
      <c r="E30" s="29" t="n">
        <f aca="false">DDE("MProTadawulDdeServer","BO2110","4")*1</f>
        <v>27.25</v>
      </c>
      <c r="F30" s="28" t="n">
        <f aca="false">DDE("MProTadawulDdeServer","BO2110","6")*1</f>
        <v>1</v>
      </c>
      <c r="G30" s="30" t="n">
        <f aca="false">DDE("MProTadawulDdeServer","BO2110","7")*1</f>
        <v>0.25</v>
      </c>
      <c r="H30" s="28" t="n">
        <f aca="false">DDE("MProTadawulDdeServer","BO2110","20")*1</f>
        <v>27.25</v>
      </c>
      <c r="I30" s="31" t="n">
        <f aca="false">DDE("MProTadawulDdeServer","BO2110","21")*1</f>
        <v>93117</v>
      </c>
      <c r="J30" s="28" t="n">
        <f aca="false">DDE("MProTadawulDdeServer","BO2110","22")*1</f>
        <v>27.5</v>
      </c>
      <c r="K30" s="31" t="n">
        <f aca="false">DDE("MProTadawulDdeServer","BO2110","23")*1</f>
        <v>827</v>
      </c>
      <c r="L30" s="31" t="n">
        <f aca="false">DDE("MProTadawulDdeServer","BO2110","10")*1</f>
        <v>7388202</v>
      </c>
      <c r="M30" s="28" t="n">
        <f aca="false">DDE("MProTadawulDdeServer","BO2110","12")*1</f>
        <v>5680</v>
      </c>
      <c r="N30" s="28" t="str">
        <f aca="false">DDE("MProTadawulDdeServer","BO2110","36")</f>
        <v>0.49939791765292735</v>
      </c>
      <c r="O30" s="28" t="n">
        <f aca="false">DDE("MProTadawulDdeServer","BO2110","17")*1</f>
        <v>28.25</v>
      </c>
      <c r="P30" s="28" t="n">
        <f aca="false">DDE("MProTadawulDdeServer","BO2110","18")*1</f>
        <v>27</v>
      </c>
      <c r="Q30" s="32" t="n">
        <f aca="false">AVERAGE(P30+O30+E30)/3</f>
        <v>27.5</v>
      </c>
      <c r="R30" s="33" t="n">
        <f aca="false">(Q30*2)-O30</f>
        <v>26.75</v>
      </c>
      <c r="S30" s="34" t="n">
        <f aca="false">(Q30*2)-P30</f>
        <v>28</v>
      </c>
      <c r="T30" s="35" t="str">
        <f aca="false">IF(V30&lt;0,"تصريف","تجميع")</f>
        <v>تصريف</v>
      </c>
      <c r="U30" s="37"/>
      <c r="V30" s="36" t="n">
        <f aca="false">E30-Q30</f>
        <v>-0.25</v>
      </c>
    </row>
    <row r="31" s="40" customFormat="true" ht="14.25" hidden="false" customHeight="false" outlineLevel="0" collapsed="false">
      <c r="C31" s="28" t="n">
        <v>2120</v>
      </c>
      <c r="D31" s="28" t="s">
        <v>53</v>
      </c>
      <c r="E31" s="29" t="n">
        <f aca="false">DDE("MProTadawulDdeServer","BO2120","4")*1</f>
        <v>142</v>
      </c>
      <c r="F31" s="28" t="n">
        <f aca="false">DDE("MProTadawulDdeServer","BO2120","6")*1</f>
        <v>1</v>
      </c>
      <c r="G31" s="30" t="n">
        <f aca="false">DDE("MProTadawulDdeServer","BO2120","7")*1</f>
        <v>6.5</v>
      </c>
      <c r="H31" s="28" t="n">
        <f aca="false">DDE("MProTadawulDdeServer","BO2120","20")*1</f>
        <v>142</v>
      </c>
      <c r="I31" s="31" t="n">
        <f aca="false">DDE("MProTadawulDdeServer","BO2120","21")*1</f>
        <v>2909</v>
      </c>
      <c r="J31" s="28" t="n">
        <f aca="false">DDE("MProTadawulDdeServer","BO2120","22")*1</f>
        <v>143</v>
      </c>
      <c r="K31" s="31" t="n">
        <f aca="false">DDE("MProTadawulDdeServer","BO2120","23")*1</f>
        <v>15655</v>
      </c>
      <c r="L31" s="31" t="n">
        <f aca="false">DDE("MProTadawulDdeServer","BO2120","10")*1</f>
        <v>1574099</v>
      </c>
      <c r="M31" s="28" t="n">
        <f aca="false">DDE("MProTadawulDdeServer","BO2120","12")*1</f>
        <v>3681</v>
      </c>
      <c r="N31" s="28" t="str">
        <f aca="false">DDE("MProTadawulDdeServer","BO2120","36")</f>
        <v>0.16604972824614941</v>
      </c>
      <c r="O31" s="28" t="n">
        <f aca="false">DDE("MProTadawulDdeServer","BO2120","17")*1</f>
        <v>144</v>
      </c>
      <c r="P31" s="28" t="n">
        <f aca="false">DDE("MProTadawulDdeServer","BO2120","18")*1</f>
        <v>133</v>
      </c>
      <c r="Q31" s="41" t="n">
        <f aca="false">AVERAGE(P31+O31+E31)/3</f>
        <v>139.666666666667</v>
      </c>
      <c r="R31" s="42" t="n">
        <f aca="false">(Q31*2)-O31</f>
        <v>135.333333333333</v>
      </c>
      <c r="S31" s="43" t="n">
        <f aca="false">(Q31*2)-P31</f>
        <v>146.333333333333</v>
      </c>
      <c r="T31" s="44" t="str">
        <f aca="false">IF(V31&lt;0,"تصريف","تجميع")</f>
        <v>تجميع</v>
      </c>
      <c r="U31" s="39"/>
      <c r="V31" s="45" t="n">
        <f aca="false">E31-Q31</f>
        <v>2.33333333333334</v>
      </c>
    </row>
    <row r="32" s="40" customFormat="true" ht="14.25" hidden="false" customHeight="false" outlineLevel="0" collapsed="false">
      <c r="C32" s="28" t="n">
        <v>2130</v>
      </c>
      <c r="D32" s="28" t="s">
        <v>54</v>
      </c>
      <c r="E32" s="29" t="n">
        <f aca="false">DDE("MProTadawulDdeServer","BO2130","4")*1</f>
        <v>29.75</v>
      </c>
      <c r="F32" s="28" t="n">
        <f aca="false">DDE("MProTadawulDdeServer","BO2130","6")*1</f>
        <v>3</v>
      </c>
      <c r="G32" s="30" t="n">
        <f aca="false">DDE("MProTadawulDdeServer","BO2130","7")*1</f>
        <v>1</v>
      </c>
      <c r="H32" s="28" t="n">
        <f aca="false">DDE("MProTadawulDdeServer","BO2130","20")*1</f>
        <v>29.5</v>
      </c>
      <c r="I32" s="31" t="n">
        <f aca="false">DDE("MProTadawulDdeServer","BO2130","21")*1</f>
        <v>43566</v>
      </c>
      <c r="J32" s="28" t="n">
        <f aca="false">DDE("MProTadawulDdeServer","BO2130","22")*1</f>
        <v>29.75</v>
      </c>
      <c r="K32" s="31" t="n">
        <f aca="false">DDE("MProTadawulDdeServer","BO2130","23")*1</f>
        <v>118122</v>
      </c>
      <c r="L32" s="31" t="n">
        <f aca="false">DDE("MProTadawulDdeServer","BO2130","10")*1</f>
        <v>7704117</v>
      </c>
      <c r="M32" s="28" t="n">
        <f aca="false">DDE("MProTadawulDdeServer","BO2130","12")*1</f>
        <v>5761</v>
      </c>
      <c r="N32" s="28" t="str">
        <f aca="false">DDE("MProTadawulDdeServer","BO2130","36")</f>
        <v>0.37999510619725496</v>
      </c>
      <c r="O32" s="28" t="n">
        <f aca="false">DDE("MProTadawulDdeServer","BO2130","17")*1</f>
        <v>30.75</v>
      </c>
      <c r="P32" s="28" t="n">
        <f aca="false">DDE("MProTadawulDdeServer","BO2130","18")*1</f>
        <v>28.5</v>
      </c>
      <c r="Q32" s="41" t="n">
        <f aca="false">AVERAGE(P32+O32+E32)/3</f>
        <v>29.6666666666667</v>
      </c>
      <c r="R32" s="42" t="n">
        <f aca="false">(Q32*2)-O32</f>
        <v>28.5833333333333</v>
      </c>
      <c r="S32" s="43" t="n">
        <f aca="false">(Q32*2)-P32</f>
        <v>30.8333333333333</v>
      </c>
      <c r="T32" s="44" t="str">
        <f aca="false">IF(V32&lt;0,"تصريف","تجميع")</f>
        <v>تجميع</v>
      </c>
      <c r="U32" s="39"/>
      <c r="V32" s="45" t="n">
        <f aca="false">E32-Q32</f>
        <v>0.0833333333333322</v>
      </c>
    </row>
    <row r="33" customFormat="false" ht="14.25" hidden="false" customHeight="false" outlineLevel="0" collapsed="false">
      <c r="C33" s="28" t="n">
        <v>2140</v>
      </c>
      <c r="D33" s="28" t="s">
        <v>55</v>
      </c>
      <c r="E33" s="29" t="n">
        <f aca="false">DDE("MProTadawulDdeServer","BO2140","4")*1</f>
        <v>54.75</v>
      </c>
      <c r="F33" s="28" t="n">
        <f aca="false">DDE("MProTadawulDdeServer","BO2140","6")*1</f>
        <v>3</v>
      </c>
      <c r="G33" s="30" t="n">
        <f aca="false">DDE("MProTadawulDdeServer","BO2140","7")*1</f>
        <v>-0.25</v>
      </c>
      <c r="H33" s="28" t="n">
        <f aca="false">DDE("MProTadawulDdeServer","BO2140","20")*1</f>
        <v>54.5</v>
      </c>
      <c r="I33" s="31" t="n">
        <f aca="false">DDE("MProTadawulDdeServer","BO2140","21")*1</f>
        <v>260</v>
      </c>
      <c r="J33" s="28" t="n">
        <f aca="false">DDE("MProTadawulDdeServer","BO2140","22")*1</f>
        <v>54.75</v>
      </c>
      <c r="K33" s="31" t="n">
        <f aca="false">DDE("MProTadawulDdeServer","BO2140","23")*1</f>
        <v>8412</v>
      </c>
      <c r="L33" s="31" t="n">
        <f aca="false">DDE("MProTadawulDdeServer","BO2140","10")*1</f>
        <v>4369944</v>
      </c>
      <c r="M33" s="28" t="n">
        <f aca="false">DDE("MProTadawulDdeServer","BO2140","12")*1</f>
        <v>4880</v>
      </c>
      <c r="N33" s="28" t="str">
        <f aca="false">DDE("MProTadawulDdeServer","BO2140","36")</f>
        <v>0.20084383044186863</v>
      </c>
      <c r="O33" s="28" t="n">
        <f aca="false">DDE("MProTadawulDdeServer","BO2140","17")*1</f>
        <v>58.25</v>
      </c>
      <c r="P33" s="28" t="n">
        <f aca="false">DDE("MProTadawulDdeServer","BO2140","18")*1</f>
        <v>54</v>
      </c>
      <c r="Q33" s="32" t="n">
        <f aca="false">AVERAGE(P33+O33+E33)/3</f>
        <v>55.6666666666667</v>
      </c>
      <c r="R33" s="33" t="n">
        <f aca="false">(Q33*2)-O33</f>
        <v>53.0833333333333</v>
      </c>
      <c r="S33" s="34" t="n">
        <f aca="false">(Q33*2)-P33</f>
        <v>57.3333333333333</v>
      </c>
      <c r="T33" s="35" t="str">
        <f aca="false">IF(V33&lt;0,"تصريف","تجميع")</f>
        <v>تصريف</v>
      </c>
      <c r="U33" s="37"/>
      <c r="V33" s="36" t="n">
        <f aca="false">E33-Q33</f>
        <v>-0.916666666666664</v>
      </c>
    </row>
    <row r="34" s="40" customFormat="true" ht="14.25" hidden="false" customHeight="false" outlineLevel="0" collapsed="false">
      <c r="C34" s="28" t="n">
        <v>2150</v>
      </c>
      <c r="D34" s="28" t="s">
        <v>56</v>
      </c>
      <c r="E34" s="29" t="n">
        <f aca="false">DDE("MProTadawulDdeServer","BO2150","4")*1</f>
        <v>105</v>
      </c>
      <c r="F34" s="28" t="n">
        <f aca="false">DDE("MProTadawulDdeServer","BO2150","6")*1</f>
        <v>3</v>
      </c>
      <c r="G34" s="30" t="n">
        <f aca="false">DDE("MProTadawulDdeServer","BO2150","7")*1</f>
        <v>1.5</v>
      </c>
      <c r="H34" s="28" t="n">
        <f aca="false">DDE("MProTadawulDdeServer","BO2150","20")*1</f>
        <v>105</v>
      </c>
      <c r="I34" s="31" t="n">
        <f aca="false">DDE("MProTadawulDdeServer","BO2150","21")*1</f>
        <v>161</v>
      </c>
      <c r="J34" s="28" t="n">
        <f aca="false">DDE("MProTadawulDdeServer","BO2150","22")*1</f>
        <v>105.25</v>
      </c>
      <c r="K34" s="31" t="n">
        <f aca="false">DDE("MProTadawulDdeServer","BO2150","23")*1</f>
        <v>2938</v>
      </c>
      <c r="L34" s="31" t="n">
        <f aca="false">DDE("MProTadawulDdeServer","BO2150","10")*1</f>
        <v>594956</v>
      </c>
      <c r="M34" s="28" t="n">
        <f aca="false">DDE("MProTadawulDdeServer","BO2150","12")*1</f>
        <v>1439</v>
      </c>
      <c r="N34" s="28" t="str">
        <f aca="false">DDE("MProTadawulDdeServer","BO2150","36")</f>
        <v>0.5509395285275026</v>
      </c>
      <c r="O34" s="28" t="n">
        <f aca="false">DDE("MProTadawulDdeServer","BO2150","17")*1</f>
        <v>106.5</v>
      </c>
      <c r="P34" s="28" t="n">
        <f aca="false">DDE("MProTadawulDdeServer","BO2150","18")*1</f>
        <v>102.25</v>
      </c>
      <c r="Q34" s="41" t="n">
        <f aca="false">AVERAGE(P34+O34+E34)/3</f>
        <v>104.583333333333</v>
      </c>
      <c r="R34" s="42" t="n">
        <f aca="false">(Q34*2)-O34</f>
        <v>102.666666666667</v>
      </c>
      <c r="S34" s="43" t="n">
        <f aca="false">(Q34*2)-P34</f>
        <v>106.916666666667</v>
      </c>
      <c r="T34" s="44" t="str">
        <f aca="false">IF(V34&lt;0,"تصريف","تجميع")</f>
        <v>تجميع</v>
      </c>
      <c r="U34" s="39"/>
      <c r="V34" s="45" t="n">
        <f aca="false">E34-Q34</f>
        <v>0.416666666666671</v>
      </c>
    </row>
    <row r="35" customFormat="false" ht="14.25" hidden="false" customHeight="false" outlineLevel="0" collapsed="false">
      <c r="C35" s="28" t="n">
        <v>2160</v>
      </c>
      <c r="D35" s="28" t="s">
        <v>57</v>
      </c>
      <c r="E35" s="29" t="n">
        <f aca="false">DDE("MProTadawulDdeServer","BO2160","4")*1</f>
        <v>31.5</v>
      </c>
      <c r="F35" s="28" t="n">
        <f aca="false">DDE("MProTadawulDdeServer","BO2160","6")*1</f>
        <v>3</v>
      </c>
      <c r="G35" s="30" t="n">
        <f aca="false">DDE("MProTadawulDdeServer","BO2160","7")*1</f>
        <v>2.25</v>
      </c>
      <c r="H35" s="28" t="n">
        <f aca="false">DDE("MProTadawulDdeServer","BO2160","20")*1</f>
        <v>31.25</v>
      </c>
      <c r="I35" s="31" t="n">
        <f aca="false">DDE("MProTadawulDdeServer","BO2160","21")*1</f>
        <v>37274</v>
      </c>
      <c r="J35" s="28" t="n">
        <f aca="false">DDE("MProTadawulDdeServer","BO2160","22")*1</f>
        <v>31.5</v>
      </c>
      <c r="K35" s="31" t="n">
        <f aca="false">DDE("MProTadawulDdeServer","BO2160","23")*1</f>
        <v>174041</v>
      </c>
      <c r="L35" s="31" t="n">
        <f aca="false">DDE("MProTadawulDdeServer","BO2160","10")*1</f>
        <v>5176190</v>
      </c>
      <c r="M35" s="28" t="n">
        <f aca="false">DDE("MProTadawulDdeServer","BO2160","12")*1</f>
        <v>4203</v>
      </c>
      <c r="N35" s="28" t="str">
        <f aca="false">DDE("MProTadawulDdeServer","BO2160","36")</f>
        <v>0.34343041482229447</v>
      </c>
      <c r="O35" s="28" t="n">
        <f aca="false">DDE("MProTadawulDdeServer","BO2160","17")*1</f>
        <v>31.75</v>
      </c>
      <c r="P35" s="28" t="n">
        <f aca="false">DDE("MProTadawulDdeServer","BO2160","18")*1</f>
        <v>29.25</v>
      </c>
      <c r="Q35" s="32" t="n">
        <f aca="false">AVERAGE(P35+O35+E35)/3</f>
        <v>30.8333333333333</v>
      </c>
      <c r="R35" s="33" t="n">
        <f aca="false">(Q35*2)-O35</f>
        <v>29.9166666666667</v>
      </c>
      <c r="S35" s="34" t="n">
        <f aca="false">(Q35*2)-P35</f>
        <v>32.4166666666667</v>
      </c>
      <c r="T35" s="35" t="str">
        <f aca="false">IF(V35&lt;0,"تصريف","تجميع")</f>
        <v>تجميع</v>
      </c>
      <c r="U35" s="37"/>
      <c r="V35" s="36" t="n">
        <f aca="false">E35-Q35</f>
        <v>0.666666666666668</v>
      </c>
    </row>
    <row r="36" customFormat="false" ht="14.25" hidden="false" customHeight="false" outlineLevel="0" collapsed="false">
      <c r="C36" s="28" t="n">
        <v>2170</v>
      </c>
      <c r="D36" s="28" t="s">
        <v>58</v>
      </c>
      <c r="E36" s="29" t="n">
        <f aca="false">DDE("MProTadawulDdeServer","BO2170","4")*1</f>
        <v>28</v>
      </c>
      <c r="F36" s="28" t="n">
        <f aca="false">DDE("MProTadawulDdeServer","BO2170","6")*1</f>
        <v>3</v>
      </c>
      <c r="G36" s="30" t="n">
        <f aca="false">DDE("MProTadawulDdeServer","BO2170","7")*1</f>
        <v>1.25</v>
      </c>
      <c r="H36" s="28" t="n">
        <f aca="false">DDE("MProTadawulDdeServer","BO2170","20")*1</f>
        <v>27.75</v>
      </c>
      <c r="I36" s="31" t="n">
        <f aca="false">DDE("MProTadawulDdeServer","BO2170","21")*1</f>
        <v>2775</v>
      </c>
      <c r="J36" s="28" t="n">
        <f aca="false">DDE("MProTadawulDdeServer","BO2170","22")*1</f>
        <v>28</v>
      </c>
      <c r="K36" s="31" t="n">
        <f aca="false">DDE("MProTadawulDdeServer","BO2170","23")*1</f>
        <v>280878</v>
      </c>
      <c r="L36" s="31" t="n">
        <f aca="false">DDE("MProTadawulDdeServer","BO2170","10")*1</f>
        <v>4670840</v>
      </c>
      <c r="M36" s="28" t="n">
        <f aca="false">DDE("MProTadawulDdeServer","BO2170","12")*1</f>
        <v>4644</v>
      </c>
      <c r="N36" s="28" t="str">
        <f aca="false">DDE("MProTadawulDdeServer","BO2170","36")</f>
        <v>0.29156412638647183</v>
      </c>
      <c r="O36" s="28" t="n">
        <f aca="false">DDE("MProTadawulDdeServer","BO2170","17")*1</f>
        <v>28.25</v>
      </c>
      <c r="P36" s="28" t="n">
        <f aca="false">DDE("MProTadawulDdeServer","BO2170","18")*1</f>
        <v>26.75</v>
      </c>
      <c r="Q36" s="32" t="n">
        <f aca="false">AVERAGE(P36+O36+E36)/3</f>
        <v>27.6666666666667</v>
      </c>
      <c r="R36" s="33" t="n">
        <f aca="false">(Q36*2)-O36</f>
        <v>27.0833333333333</v>
      </c>
      <c r="S36" s="34" t="n">
        <f aca="false">(Q36*2)-P36</f>
        <v>28.5833333333333</v>
      </c>
      <c r="T36" s="35" t="str">
        <f aca="false">IF(V36&lt;0,"تصريف","تجميع")</f>
        <v>تجميع</v>
      </c>
      <c r="U36" s="37"/>
      <c r="V36" s="36" t="n">
        <f aca="false">E36-Q36</f>
        <v>0.333333333333332</v>
      </c>
    </row>
    <row r="37" s="40" customFormat="true" ht="14.25" hidden="false" customHeight="false" outlineLevel="0" collapsed="false">
      <c r="C37" s="28" t="n">
        <v>2180</v>
      </c>
      <c r="D37" s="28" t="s">
        <v>59</v>
      </c>
      <c r="E37" s="29" t="n">
        <f aca="false">DDE("MProTadawulDdeServer","BO2180","4")*1</f>
        <v>172.5</v>
      </c>
      <c r="F37" s="28" t="n">
        <f aca="false">DDE("MProTadawulDdeServer","BO2180","6")*1</f>
        <v>3</v>
      </c>
      <c r="G37" s="30" t="n">
        <f aca="false">DDE("MProTadawulDdeServer","BO2180","7")*1</f>
        <v>2.25</v>
      </c>
      <c r="H37" s="28" t="n">
        <f aca="false">DDE("MProTadawulDdeServer","BO2180","20")*1</f>
        <v>171.5</v>
      </c>
      <c r="I37" s="31" t="n">
        <f aca="false">DDE("MProTadawulDdeServer","BO2180","21")*1</f>
        <v>8293</v>
      </c>
      <c r="J37" s="28" t="n">
        <f aca="false">DDE("MProTadawulDdeServer","BO2180","22")*1</f>
        <v>172</v>
      </c>
      <c r="K37" s="31" t="n">
        <f aca="false">DDE("MProTadawulDdeServer","BO2180","23")*1</f>
        <v>60</v>
      </c>
      <c r="L37" s="31" t="n">
        <f aca="false">DDE("MProTadawulDdeServer","BO2180","10")*1</f>
        <v>2242282</v>
      </c>
      <c r="M37" s="28" t="n">
        <f aca="false">DDE("MProTadawulDdeServer","BO2180","12")*1</f>
        <v>6775</v>
      </c>
      <c r="N37" s="28" t="str">
        <f aca="false">DDE("MProTadawulDdeServer","BO2180","36")</f>
        <v>2.755180253329003</v>
      </c>
      <c r="O37" s="28" t="n">
        <f aca="false">DDE("MProTadawulDdeServer","BO2180","17")*1</f>
        <v>176.5</v>
      </c>
      <c r="P37" s="28" t="n">
        <f aca="false">DDE("MProTadawulDdeServer","BO2180","18")*1</f>
        <v>171</v>
      </c>
      <c r="Q37" s="41" t="n">
        <f aca="false">AVERAGE(P37+O37+E37)/3</f>
        <v>173.333333333333</v>
      </c>
      <c r="R37" s="42" t="n">
        <f aca="false">(Q37*2)-O37</f>
        <v>170.166666666667</v>
      </c>
      <c r="S37" s="43" t="n">
        <f aca="false">(Q37*2)-P37</f>
        <v>175.666666666667</v>
      </c>
      <c r="T37" s="44" t="str">
        <f aca="false">IF(V37&lt;0,"تصريف","تجميع")</f>
        <v>تصريف</v>
      </c>
      <c r="U37" s="39"/>
      <c r="V37" s="45" t="n">
        <f aca="false">E37-Q37</f>
        <v>-0.833333333333343</v>
      </c>
    </row>
    <row r="38" customFormat="false" ht="14.25" hidden="false" customHeight="false" outlineLevel="0" collapsed="false">
      <c r="C38" s="28" t="n">
        <v>2190</v>
      </c>
      <c r="D38" s="28" t="s">
        <v>60</v>
      </c>
      <c r="E38" s="29" t="n">
        <f aca="false">DDE("MProTadawulDdeServer","BO2190","4")*1</f>
        <v>43</v>
      </c>
      <c r="F38" s="28" t="n">
        <f aca="false">DDE("MProTadawulDdeServer","BO2190","6")*1</f>
        <v>1</v>
      </c>
      <c r="G38" s="30" t="n">
        <f aca="false">DDE("MProTadawulDdeServer","BO2190","7")*1</f>
        <v>0.25</v>
      </c>
      <c r="H38" s="28" t="n">
        <f aca="false">DDE("MProTadawulDdeServer","BO2190","20")*1</f>
        <v>43</v>
      </c>
      <c r="I38" s="31" t="n">
        <f aca="false">DDE("MProTadawulDdeServer","BO2190","21")*1</f>
        <v>44122</v>
      </c>
      <c r="J38" s="28" t="n">
        <f aca="false">DDE("MProTadawulDdeServer","BO2190","22")*1</f>
        <v>43.25</v>
      </c>
      <c r="K38" s="31" t="n">
        <f aca="false">DDE("MProTadawulDdeServer","BO2190","23")*1</f>
        <v>7206</v>
      </c>
      <c r="L38" s="31" t="n">
        <f aca="false">DDE("MProTadawulDdeServer","BO2190","10")*1</f>
        <v>3779814</v>
      </c>
      <c r="M38" s="28" t="n">
        <f aca="false">DDE("MProTadawulDdeServer","BO2190","12")*1</f>
        <v>4732</v>
      </c>
      <c r="N38" s="28" t="str">
        <f aca="false">DDE("MProTadawulDdeServer","BO2190","36")</f>
        <v>1.8667577992355313</v>
      </c>
      <c r="O38" s="28" t="n">
        <f aca="false">DDE("MProTadawulDdeServer","BO2190","17")*1</f>
        <v>45.75</v>
      </c>
      <c r="P38" s="28" t="n">
        <f aca="false">DDE("MProTadawulDdeServer","BO2190","18")*1</f>
        <v>41.5</v>
      </c>
      <c r="Q38" s="32" t="n">
        <f aca="false">AVERAGE(P38+O38+E38)/3</f>
        <v>43.4166666666667</v>
      </c>
      <c r="R38" s="33" t="n">
        <f aca="false">(Q38*2)-O38</f>
        <v>41.0833333333333</v>
      </c>
      <c r="S38" s="34" t="n">
        <f aca="false">(Q38*2)-P38</f>
        <v>45.3333333333333</v>
      </c>
      <c r="T38" s="35" t="str">
        <f aca="false">IF(V38&lt;0,"تصريف","تجميع")</f>
        <v>تصريف</v>
      </c>
      <c r="U38" s="37"/>
      <c r="V38" s="36" t="n">
        <f aca="false">E38-Q38</f>
        <v>-0.416666666666664</v>
      </c>
    </row>
    <row r="39" customFormat="false" ht="14.25" hidden="false" customHeight="false" outlineLevel="0" collapsed="false">
      <c r="C39" s="28" t="n">
        <v>2200</v>
      </c>
      <c r="D39" s="28" t="s">
        <v>61</v>
      </c>
      <c r="E39" s="29" t="n">
        <f aca="false">DDE("MProTadawulDdeServer","BO2200","4")*1</f>
        <v>86.25</v>
      </c>
      <c r="F39" s="28" t="n">
        <f aca="false">DDE("MProTadawulDdeServer","BO2200","6")*1</f>
        <v>3</v>
      </c>
      <c r="G39" s="30" t="n">
        <f aca="false">DDE("MProTadawulDdeServer","BO2200","7")*1</f>
        <v>6</v>
      </c>
      <c r="H39" s="28" t="n">
        <f aca="false">DDE("MProTadawulDdeServer","BO2200","20")*1</f>
        <v>86</v>
      </c>
      <c r="I39" s="31" t="n">
        <f aca="false">DDE("MProTadawulDdeServer","BO2200","21")*1</f>
        <v>5910</v>
      </c>
      <c r="J39" s="28" t="n">
        <f aca="false">DDE("MProTadawulDdeServer","BO2200","22")*1</f>
        <v>86.25</v>
      </c>
      <c r="K39" s="31" t="n">
        <f aca="false">DDE("MProTadawulDdeServer","BO2200","23")*1</f>
        <v>816</v>
      </c>
      <c r="L39" s="31" t="n">
        <f aca="false">DDE("MProTadawulDdeServer","BO2200","10")*1</f>
        <v>1106295</v>
      </c>
      <c r="M39" s="28" t="n">
        <f aca="false">DDE("MProTadawulDdeServer","BO2200","12")*1</f>
        <v>1572</v>
      </c>
      <c r="N39" s="28" t="str">
        <f aca="false">DDE("MProTadawulDdeServer","BO2200","36")</f>
        <v>0.8440656565656566</v>
      </c>
      <c r="O39" s="28" t="n">
        <f aca="false">DDE("MProTadawulDdeServer","BO2200","17")*1</f>
        <v>88</v>
      </c>
      <c r="P39" s="28" t="n">
        <f aca="false">DDE("MProTadawulDdeServer","BO2200","18")*1</f>
        <v>79.75</v>
      </c>
      <c r="Q39" s="32" t="n">
        <f aca="false">AVERAGE(P39+O39+E39)/3</f>
        <v>84.6666666666667</v>
      </c>
      <c r="R39" s="33" t="n">
        <f aca="false">(Q39*2)-O39</f>
        <v>81.3333333333333</v>
      </c>
      <c r="S39" s="34" t="n">
        <f aca="false">(Q39*2)-P39</f>
        <v>89.5833333333333</v>
      </c>
      <c r="T39" s="35" t="str">
        <f aca="false">IF(V39&lt;0,"تصريف","تجميع")</f>
        <v>تجميع</v>
      </c>
      <c r="U39" s="37"/>
      <c r="V39" s="36" t="n">
        <f aca="false">E39-Q39</f>
        <v>1.58333333333333</v>
      </c>
    </row>
    <row r="40" s="46" customFormat="true" ht="14.25" hidden="false" customHeight="false" outlineLevel="0" collapsed="false">
      <c r="C40" s="47" t="n">
        <v>2210</v>
      </c>
      <c r="D40" s="47" t="s">
        <v>62</v>
      </c>
      <c r="E40" s="48" t="n">
        <f aca="false">DDE("MProTadawulDdeServer","BO2210","4")*1</f>
        <v>42.75</v>
      </c>
      <c r="F40" s="47" t="n">
        <f aca="false">DDE("MProTadawulDdeServer","BO2210","6")*1</f>
        <v>1</v>
      </c>
      <c r="G40" s="49" t="n">
        <f aca="false">DDE("MProTadawulDdeServer","BO2210","7")*1</f>
        <v>1.75</v>
      </c>
      <c r="H40" s="47" t="n">
        <f aca="false">DDE("MProTadawulDdeServer","BO2210","20")*1</f>
        <v>42.75</v>
      </c>
      <c r="I40" s="50" t="n">
        <f aca="false">DDE("MProTadawulDdeServer","BO2210","21")*1</f>
        <v>9392</v>
      </c>
      <c r="J40" s="47" t="n">
        <f aca="false">DDE("MProTadawulDdeServer","BO2210","22")*1</f>
        <v>43</v>
      </c>
      <c r="K40" s="50" t="n">
        <f aca="false">DDE("MProTadawulDdeServer","BO2210","23")*1</f>
        <v>15174</v>
      </c>
      <c r="L40" s="50" t="n">
        <f aca="false">DDE("MProTadawulDdeServer","BO2210","10")*1</f>
        <v>6656333</v>
      </c>
      <c r="M40" s="47" t="n">
        <f aca="false">DDE("MProTadawulDdeServer","BO2210","12")*1</f>
        <v>5997</v>
      </c>
      <c r="N40" s="47" t="str">
        <f aca="false">DDE("MProTadawulDdeServer","BO2210","36")</f>
        <v>1.0093767629354964</v>
      </c>
      <c r="O40" s="47" t="n">
        <f aca="false">DDE("MProTadawulDdeServer","BO2210","17")*1</f>
        <v>44.75</v>
      </c>
      <c r="P40" s="47" t="n">
        <f aca="false">DDE("MProTadawulDdeServer","BO2210","18")*1</f>
        <v>40</v>
      </c>
      <c r="Q40" s="51" t="n">
        <f aca="false">AVERAGE(P40+O40+E40)/3</f>
        <v>42.5</v>
      </c>
      <c r="R40" s="52" t="n">
        <f aca="false">(Q40*2)-O40</f>
        <v>40.25</v>
      </c>
      <c r="S40" s="53" t="n">
        <f aca="false">(Q40*2)-P40</f>
        <v>45</v>
      </c>
      <c r="T40" s="54" t="str">
        <f aca="false">IF(V40&lt;0,"تصريف","تجميع")</f>
        <v>تجميع</v>
      </c>
      <c r="U40" s="55"/>
      <c r="V40" s="55" t="n">
        <f aca="false">E40-Q40</f>
        <v>0.25</v>
      </c>
    </row>
    <row r="41" s="56" customFormat="true" ht="14.25" hidden="false" customHeight="false" outlineLevel="0" collapsed="false">
      <c r="C41" s="57" t="n">
        <v>2220</v>
      </c>
      <c r="D41" s="57" t="s">
        <v>63</v>
      </c>
      <c r="E41" s="58" t="n">
        <f aca="false">DDE("MProTadawulDdeServer","BO2220","4")*1</f>
        <v>67</v>
      </c>
      <c r="F41" s="57" t="n">
        <f aca="false">DDE("MProTadawulDdeServer","BO2220","6")*1</f>
        <v>1</v>
      </c>
      <c r="G41" s="59" t="n">
        <f aca="false">DDE("MProTadawulDdeServer","BO2220","7")*1</f>
        <v>-3</v>
      </c>
      <c r="H41" s="57" t="n">
        <f aca="false">DDE("MProTadawulDdeServer","BO2220","20")*1</f>
        <v>68.25</v>
      </c>
      <c r="I41" s="60" t="n">
        <f aca="false">DDE("MProTadawulDdeServer","BO2220","21")*1</f>
        <v>98</v>
      </c>
      <c r="J41" s="57" t="n">
        <f aca="false">DDE("MProTadawulDdeServer","BO2220","22")*1</f>
        <v>69.5</v>
      </c>
      <c r="K41" s="60" t="n">
        <f aca="false">DDE("MProTadawulDdeServer","BO2220","23")*1</f>
        <v>10275</v>
      </c>
      <c r="L41" s="60" t="n">
        <f aca="false">DDE("MProTadawulDdeServer","BO2220","10")*1</f>
        <v>2378831</v>
      </c>
      <c r="M41" s="57" t="n">
        <f aca="false">DDE("MProTadawulDdeServer","BO2220","12")*1</f>
        <v>3216</v>
      </c>
      <c r="N41" s="57" t="str">
        <f aca="false">DDE("MProTadawulDdeServer","BO2220","36")</f>
        <v>2.146770523367758</v>
      </c>
      <c r="O41" s="57" t="n">
        <f aca="false">DDE("MProTadawulDdeServer","BO2220","17")*1</f>
        <v>74.5</v>
      </c>
      <c r="P41" s="57" t="n">
        <f aca="false">DDE("MProTadawulDdeServer","BO2220","18")*1</f>
        <v>66</v>
      </c>
      <c r="Q41" s="61" t="n">
        <f aca="false">AVERAGE(P41+O41+E41)/3</f>
        <v>69.1666666666667</v>
      </c>
      <c r="R41" s="62" t="n">
        <f aca="false">(Q41*2)-O41</f>
        <v>63.8333333333333</v>
      </c>
      <c r="S41" s="63" t="n">
        <f aca="false">(Q41*2)-P41</f>
        <v>72.3333333333333</v>
      </c>
      <c r="T41" s="64" t="str">
        <f aca="false">IF(V41&lt;0,"تصريف","تجميع")</f>
        <v>تصريف</v>
      </c>
      <c r="U41" s="65"/>
      <c r="V41" s="66" t="n">
        <f aca="false">E41-Q41</f>
        <v>-2.16666666666667</v>
      </c>
    </row>
    <row r="42" customFormat="false" ht="14.25" hidden="false" customHeight="false" outlineLevel="0" collapsed="false">
      <c r="C42" s="28" t="n">
        <v>2230</v>
      </c>
      <c r="D42" s="28" t="s">
        <v>64</v>
      </c>
      <c r="E42" s="29" t="n">
        <f aca="false">DDE("MProTadawulDdeServer","BO2230","4")*1</f>
        <v>41.75</v>
      </c>
      <c r="F42" s="28" t="n">
        <f aca="false">DDE("MProTadawulDdeServer","BO2230","6")*1</f>
        <v>3</v>
      </c>
      <c r="G42" s="30" t="n">
        <f aca="false">DDE("MProTadawulDdeServer","BO2230","7")*1</f>
        <v>3.75</v>
      </c>
      <c r="H42" s="28" t="n">
        <f aca="false">DDE("MProTadawulDdeServer","BO2230","20")*1</f>
        <v>41.75</v>
      </c>
      <c r="I42" s="31" t="n">
        <f aca="false">DDE("MProTadawulDdeServer","BO2230","21")*1</f>
        <v>840512</v>
      </c>
      <c r="J42" s="28" t="n">
        <f aca="false">DDE("MProTadawulDdeServer","BO2230","22")*1</f>
        <v>0</v>
      </c>
      <c r="K42" s="31" t="n">
        <f aca="false">DDE("MProTadawulDdeServer","BO2230","23")*1</f>
        <v>0</v>
      </c>
      <c r="L42" s="31" t="n">
        <f aca="false">DDE("MProTadawulDdeServer","BO2230","10")*1</f>
        <v>7417350</v>
      </c>
      <c r="M42" s="28" t="n">
        <f aca="false">DDE("MProTadawulDdeServer","BO2230","12")*1</f>
        <v>4964</v>
      </c>
      <c r="N42" s="28" t="str">
        <f aca="false">DDE("MProTadawulDdeServer","BO2230","36")</f>
        <v>الطلب</v>
      </c>
      <c r="O42" s="28" t="n">
        <f aca="false">DDE("MProTadawulDdeServer","BO2230","17")*1</f>
        <v>41.75</v>
      </c>
      <c r="P42" s="28" t="n">
        <f aca="false">DDE("MProTadawulDdeServer","BO2230","18")*1</f>
        <v>38</v>
      </c>
      <c r="Q42" s="32" t="n">
        <f aca="false">AVERAGE(P42+O42+E42)/3</f>
        <v>40.5</v>
      </c>
      <c r="R42" s="33" t="n">
        <f aca="false">(Q42*2)-O42</f>
        <v>39.25</v>
      </c>
      <c r="S42" s="34" t="n">
        <f aca="false">(Q42*2)-P42</f>
        <v>43</v>
      </c>
      <c r="T42" s="35" t="str">
        <f aca="false">IF(V42&lt;0,"تصريف","تجميع")</f>
        <v>تجميع</v>
      </c>
      <c r="U42" s="37"/>
      <c r="V42" s="36" t="n">
        <f aca="false">E42-Q42</f>
        <v>1.25</v>
      </c>
    </row>
    <row r="43" customFormat="false" ht="14.25" hidden="false" customHeight="false" outlineLevel="0" collapsed="false">
      <c r="C43" s="28" t="n">
        <v>2240</v>
      </c>
      <c r="D43" s="28" t="s">
        <v>65</v>
      </c>
      <c r="E43" s="29" t="n">
        <f aca="false">DDE("MProTadawulDdeServer","BO2240","4")*1</f>
        <v>79.25</v>
      </c>
      <c r="F43" s="28" t="n">
        <f aca="false">DDE("MProTadawulDdeServer","BO2240","6")*1</f>
        <v>3</v>
      </c>
      <c r="G43" s="30" t="n">
        <f aca="false">DDE("MProTadawulDdeServer","BO2240","7")*1</f>
        <v>0.25</v>
      </c>
      <c r="H43" s="28" t="n">
        <f aca="false">DDE("MProTadawulDdeServer","BO2240","20")*1</f>
        <v>79.25</v>
      </c>
      <c r="I43" s="31" t="n">
        <f aca="false">DDE("MProTadawulDdeServer","BO2240","21")*1</f>
        <v>432</v>
      </c>
      <c r="J43" s="28" t="n">
        <f aca="false">DDE("MProTadawulDdeServer","BO2240","22")*1</f>
        <v>79.5</v>
      </c>
      <c r="K43" s="31" t="n">
        <f aca="false">DDE("MProTadawulDdeServer","BO2240","23")*1</f>
        <v>2588</v>
      </c>
      <c r="L43" s="31" t="n">
        <f aca="false">DDE("MProTadawulDdeServer","BO2240","10")*1</f>
        <v>252476</v>
      </c>
      <c r="M43" s="28" t="n">
        <f aca="false">DDE("MProTadawulDdeServer","BO2240","12")*1</f>
        <v>637</v>
      </c>
      <c r="N43" s="28" t="str">
        <f aca="false">DDE("MProTadawulDdeServer","BO2240","36")</f>
        <v>0.49256554405506225</v>
      </c>
      <c r="O43" s="28" t="n">
        <f aca="false">DDE("MProTadawulDdeServer","BO2240","17")*1</f>
        <v>81.5</v>
      </c>
      <c r="P43" s="28" t="n">
        <f aca="false">DDE("MProTadawulDdeServer","BO2240","18")*1</f>
        <v>78.5</v>
      </c>
      <c r="Q43" s="32" t="n">
        <f aca="false">AVERAGE(P43+O43+E43)/3</f>
        <v>79.75</v>
      </c>
      <c r="R43" s="33" t="n">
        <f aca="false">(Q43*2)-O43</f>
        <v>78</v>
      </c>
      <c r="S43" s="34" t="n">
        <f aca="false">(Q43*2)-P43</f>
        <v>81</v>
      </c>
      <c r="T43" s="35" t="str">
        <f aca="false">IF(V43&lt;0,"تصريف","تجميع")</f>
        <v>تصريف</v>
      </c>
      <c r="U43" s="37"/>
      <c r="V43" s="36" t="n">
        <f aca="false">E43-Q43</f>
        <v>-0.5</v>
      </c>
    </row>
    <row r="44" customFormat="false" ht="14.25" hidden="false" customHeight="false" outlineLevel="0" collapsed="false">
      <c r="C44" s="28" t="n">
        <v>2250</v>
      </c>
      <c r="D44" s="28" t="s">
        <v>66</v>
      </c>
      <c r="E44" s="29" t="n">
        <f aca="false">DDE("MProTadawulDdeServer","BO2250","4")*1</f>
        <v>59.75</v>
      </c>
      <c r="F44" s="28" t="n">
        <f aca="false">DDE("MProTadawulDdeServer","BO2250","6")*1</f>
        <v>3</v>
      </c>
      <c r="G44" s="30" t="n">
        <f aca="false">DDE("MProTadawulDdeServer","BO2250","7")*1</f>
        <v>1</v>
      </c>
      <c r="H44" s="28" t="n">
        <f aca="false">DDE("MProTadawulDdeServer","BO2250","20")*1</f>
        <v>59.25</v>
      </c>
      <c r="I44" s="31" t="n">
        <f aca="false">DDE("MProTadawulDdeServer","BO2250","21")*1</f>
        <v>5307</v>
      </c>
      <c r="J44" s="28" t="n">
        <f aca="false">DDE("MProTadawulDdeServer","BO2250","22")*1</f>
        <v>59.75</v>
      </c>
      <c r="K44" s="31" t="n">
        <f aca="false">DDE("MProTadawulDdeServer","BO2250","23")*1</f>
        <v>1051</v>
      </c>
      <c r="L44" s="31" t="n">
        <f aca="false">DDE("MProTadawulDdeServer","BO2250","10")*1</f>
        <v>582510</v>
      </c>
      <c r="M44" s="28" t="n">
        <f aca="false">DDE("MProTadawulDdeServer","BO2250","12")*1</f>
        <v>1006</v>
      </c>
      <c r="N44" s="28" t="str">
        <f aca="false">DDE("MProTadawulDdeServer","BO2250","36")</f>
        <v>0.48995072808499157</v>
      </c>
      <c r="O44" s="28" t="n">
        <f aca="false">DDE("MProTadawulDdeServer","BO2250","17")*1</f>
        <v>60</v>
      </c>
      <c r="P44" s="28" t="n">
        <f aca="false">DDE("MProTadawulDdeServer","BO2250","18")*1</f>
        <v>57.5</v>
      </c>
      <c r="Q44" s="32" t="n">
        <f aca="false">AVERAGE(P44+O44+E44)/3</f>
        <v>59.0833333333333</v>
      </c>
      <c r="R44" s="33" t="n">
        <f aca="false">(Q44*2)-O44</f>
        <v>58.1666666666667</v>
      </c>
      <c r="S44" s="34" t="n">
        <f aca="false">(Q44*2)-P44</f>
        <v>60.6666666666667</v>
      </c>
      <c r="T44" s="35" t="str">
        <f aca="false">IF(V44&lt;0,"تصريف","تجميع")</f>
        <v>تجميع</v>
      </c>
      <c r="U44" s="37"/>
      <c r="V44" s="36" t="n">
        <f aca="false">E44-Q44</f>
        <v>0.666666666666664</v>
      </c>
    </row>
    <row r="45" customFormat="false" ht="14.25" hidden="false" customHeight="false" outlineLevel="0" collapsed="false">
      <c r="C45" s="28" t="n">
        <v>2260</v>
      </c>
      <c r="D45" s="28" t="s">
        <v>67</v>
      </c>
      <c r="E45" s="29" t="n">
        <f aca="false">DDE("MProTadawulDdeServer","BO2260","4")*1</f>
        <v>45.5</v>
      </c>
      <c r="F45" s="28" t="n">
        <f aca="false">DDE("MProTadawulDdeServer","BO2260","6")*1</f>
        <v>1</v>
      </c>
      <c r="G45" s="30" t="n">
        <f aca="false">DDE("MProTadawulDdeServer","BO2260","7")*1</f>
        <v>0.25</v>
      </c>
      <c r="H45" s="28" t="n">
        <f aca="false">DDE("MProTadawulDdeServer","BO2260","20")*1</f>
        <v>45.25</v>
      </c>
      <c r="I45" s="31" t="n">
        <f aca="false">DDE("MProTadawulDdeServer","BO2260","21")*1</f>
        <v>14069</v>
      </c>
      <c r="J45" s="28" t="n">
        <f aca="false">DDE("MProTadawulDdeServer","BO2260","22")*1</f>
        <v>45.5</v>
      </c>
      <c r="K45" s="31" t="n">
        <f aca="false">DDE("MProTadawulDdeServer","BO2260","23")*1</f>
        <v>15559</v>
      </c>
      <c r="L45" s="31" t="n">
        <f aca="false">DDE("MProTadawulDdeServer","BO2260","10")*1</f>
        <v>617798</v>
      </c>
      <c r="M45" s="28" t="n">
        <f aca="false">DDE("MProTadawulDdeServer","BO2260","12")*1</f>
        <v>1142</v>
      </c>
      <c r="N45" s="28" t="str">
        <f aca="false">DDE("MProTadawulDdeServer","BO2260","36")</f>
        <v>0.36814442951754694</v>
      </c>
      <c r="O45" s="28" t="n">
        <f aca="false">DDE("MProTadawulDdeServer","BO2260","17")*1</f>
        <v>46.5</v>
      </c>
      <c r="P45" s="28" t="n">
        <f aca="false">DDE("MProTadawulDdeServer","BO2260","18")*1</f>
        <v>45</v>
      </c>
      <c r="Q45" s="32" t="n">
        <f aca="false">AVERAGE(P45+O45+E45)/3</f>
        <v>45.6666666666667</v>
      </c>
      <c r="R45" s="33" t="n">
        <f aca="false">(Q45*2)-O45</f>
        <v>44.8333333333333</v>
      </c>
      <c r="S45" s="34" t="n">
        <f aca="false">(Q45*2)-P45</f>
        <v>46.3333333333333</v>
      </c>
      <c r="T45" s="35" t="str">
        <f aca="false">IF(V45&lt;0,"تصريف","تجميع")</f>
        <v>تصريف</v>
      </c>
      <c r="U45" s="37"/>
      <c r="V45" s="36" t="n">
        <f aca="false">E45-Q45</f>
        <v>-0.166666666666664</v>
      </c>
    </row>
    <row r="46" customFormat="false" ht="14.25" hidden="false" customHeight="false" outlineLevel="0" collapsed="false">
      <c r="C46" s="28" t="n">
        <v>2270</v>
      </c>
      <c r="D46" s="28" t="s">
        <v>68</v>
      </c>
      <c r="E46" s="29" t="n">
        <f aca="false">DDE("MProTadawulDdeServer","BO2270","4")*1</f>
        <v>37.25</v>
      </c>
      <c r="F46" s="28" t="n">
        <f aca="false">DDE("MProTadawulDdeServer","BO2270","6")*1</f>
        <v>3</v>
      </c>
      <c r="G46" s="30" t="n">
        <f aca="false">DDE("MProTadawulDdeServer","BO2270","7")*1</f>
        <v>1</v>
      </c>
      <c r="H46" s="28" t="n">
        <f aca="false">DDE("MProTadawulDdeServer","BO2270","20")*1</f>
        <v>37.25</v>
      </c>
      <c r="I46" s="31" t="n">
        <f aca="false">DDE("MProTadawulDdeServer","BO2270","21")*1</f>
        <v>299</v>
      </c>
      <c r="J46" s="28" t="n">
        <f aca="false">DDE("MProTadawulDdeServer","BO2270","22")*1</f>
        <v>37.75</v>
      </c>
      <c r="K46" s="31" t="n">
        <f aca="false">DDE("MProTadawulDdeServer","BO2270","23")*1</f>
        <v>12322</v>
      </c>
      <c r="L46" s="31" t="n">
        <f aca="false">DDE("MProTadawulDdeServer","BO2270","10")*1</f>
        <v>1294162</v>
      </c>
      <c r="M46" s="28" t="n">
        <f aca="false">DDE("MProTadawulDdeServer","BO2270","12")*1</f>
        <v>1317</v>
      </c>
      <c r="N46" s="28" t="str">
        <f aca="false">DDE("MProTadawulDdeServer","BO2270","36")</f>
        <v>0.1502245689575175</v>
      </c>
      <c r="O46" s="28" t="n">
        <f aca="false">DDE("MProTadawulDdeServer","BO2270","17")*1</f>
        <v>38.25</v>
      </c>
      <c r="P46" s="28" t="n">
        <f aca="false">DDE("MProTadawulDdeServer","BO2270","18")*1</f>
        <v>36.5</v>
      </c>
      <c r="Q46" s="32" t="n">
        <f aca="false">AVERAGE(P46+O46+E46)/3</f>
        <v>37.3333333333333</v>
      </c>
      <c r="R46" s="33" t="n">
        <f aca="false">(Q46*2)-O46</f>
        <v>36.4166666666667</v>
      </c>
      <c r="S46" s="34" t="n">
        <f aca="false">(Q46*2)-P46</f>
        <v>38.1666666666667</v>
      </c>
      <c r="T46" s="35" t="str">
        <f aca="false">IF(V46&lt;0,"تصريف","تجميع")</f>
        <v>تصريف</v>
      </c>
      <c r="U46" s="37"/>
      <c r="V46" s="36" t="n">
        <f aca="false">E46-Q46</f>
        <v>-0.0833333333333357</v>
      </c>
    </row>
    <row r="47" s="40" customFormat="true" ht="14.25" hidden="false" customHeight="false" outlineLevel="0" collapsed="false">
      <c r="C47" s="28" t="n">
        <v>2280</v>
      </c>
      <c r="D47" s="28" t="s">
        <v>69</v>
      </c>
      <c r="E47" s="29" t="n">
        <f aca="false">DDE("MProTadawulDdeServer","BO2280","4")*1</f>
        <v>97</v>
      </c>
      <c r="F47" s="28" t="n">
        <f aca="false">DDE("MProTadawulDdeServer","BO2280","6")*1</f>
        <v>3</v>
      </c>
      <c r="G47" s="30" t="n">
        <f aca="false">DDE("MProTadawulDdeServer","BO2280","7")*1</f>
        <v>0.75</v>
      </c>
      <c r="H47" s="28" t="n">
        <f aca="false">DDE("MProTadawulDdeServer","BO2280","20")*1</f>
        <v>96.75</v>
      </c>
      <c r="I47" s="31" t="n">
        <f aca="false">DDE("MProTadawulDdeServer","BO2280","21")*1</f>
        <v>2430</v>
      </c>
      <c r="J47" s="28" t="n">
        <f aca="false">DDE("MProTadawulDdeServer","BO2280","22")*1</f>
        <v>97</v>
      </c>
      <c r="K47" s="31" t="n">
        <f aca="false">DDE("MProTadawulDdeServer","BO2280","23")*1</f>
        <v>7066</v>
      </c>
      <c r="L47" s="31" t="n">
        <f aca="false">DDE("MProTadawulDdeServer","BO2280","10")*1</f>
        <v>640578</v>
      </c>
      <c r="M47" s="28" t="n">
        <f aca="false">DDE("MProTadawulDdeServer","BO2280","12")*1</f>
        <v>2149</v>
      </c>
      <c r="N47" s="28" t="str">
        <f aca="false">DDE("MProTadawulDdeServer","BO2280","36")</f>
        <v>0.6723839185839932</v>
      </c>
      <c r="O47" s="28" t="n">
        <f aca="false">DDE("MProTadawulDdeServer","BO2280","17")*1</f>
        <v>98</v>
      </c>
      <c r="P47" s="28" t="n">
        <f aca="false">DDE("MProTadawulDdeServer","BO2280","18")*1</f>
        <v>95</v>
      </c>
      <c r="Q47" s="41" t="n">
        <f aca="false">AVERAGE(P47+O47+E47)/3</f>
        <v>96.6666666666667</v>
      </c>
      <c r="R47" s="42" t="n">
        <f aca="false">(Q47*2)-O47</f>
        <v>95.3333333333333</v>
      </c>
      <c r="S47" s="43" t="n">
        <f aca="false">(Q47*2)-P47</f>
        <v>98.3333333333333</v>
      </c>
      <c r="T47" s="44" t="str">
        <f aca="false">IF(V47&lt;0,"تصريف","تجميع")</f>
        <v>تجميع</v>
      </c>
      <c r="U47" s="39"/>
      <c r="V47" s="45" t="n">
        <f aca="false">E47-Q47</f>
        <v>0.333333333333329</v>
      </c>
    </row>
    <row r="48" s="40" customFormat="true" ht="14.25" hidden="false" customHeight="false" outlineLevel="0" collapsed="false">
      <c r="C48" s="28" t="n">
        <v>2290</v>
      </c>
      <c r="D48" s="28" t="s">
        <v>70</v>
      </c>
      <c r="E48" s="29" t="n">
        <f aca="false">DDE("MProTadawulDdeServer","BO2290","4")*1</f>
        <v>38</v>
      </c>
      <c r="F48" s="28" t="n">
        <f aca="false">DDE("MProTadawulDdeServer","BO2290","6")*1</f>
        <v>3</v>
      </c>
      <c r="G48" s="30" t="n">
        <f aca="false">DDE("MProTadawulDdeServer","BO2290","7")*1</f>
        <v>0.75</v>
      </c>
      <c r="H48" s="28" t="n">
        <f aca="false">DDE("MProTadawulDdeServer","BO2290","20")*1</f>
        <v>37.75</v>
      </c>
      <c r="I48" s="31" t="n">
        <f aca="false">DDE("MProTadawulDdeServer","BO2290","21")*1</f>
        <v>59048</v>
      </c>
      <c r="J48" s="28" t="n">
        <f aca="false">DDE("MProTadawulDdeServer","BO2290","22")*1</f>
        <v>38</v>
      </c>
      <c r="K48" s="31" t="n">
        <f aca="false">DDE("MProTadawulDdeServer","BO2290","23")*1</f>
        <v>52553</v>
      </c>
      <c r="L48" s="31" t="n">
        <f aca="false">DDE("MProTadawulDdeServer","BO2290","10")*1</f>
        <v>2119812</v>
      </c>
      <c r="M48" s="28" t="n">
        <f aca="false">DDE("MProTadawulDdeServer","BO2290","12")*1</f>
        <v>4641</v>
      </c>
      <c r="N48" s="28" t="str">
        <f aca="false">DDE("MProTadawulDdeServer","BO2290","36")</f>
        <v>0.6222490564999157</v>
      </c>
      <c r="O48" s="28" t="n">
        <f aca="false">DDE("MProTadawulDdeServer","BO2290","17")*1</f>
        <v>38.25</v>
      </c>
      <c r="P48" s="28" t="n">
        <f aca="false">DDE("MProTadawulDdeServer","BO2290","18")*1</f>
        <v>37</v>
      </c>
      <c r="Q48" s="41" t="n">
        <f aca="false">AVERAGE(P48+O48+E48)/3</f>
        <v>37.75</v>
      </c>
      <c r="R48" s="42" t="n">
        <f aca="false">(Q48*2)-O48</f>
        <v>37.25</v>
      </c>
      <c r="S48" s="43" t="n">
        <f aca="false">(Q48*2)-P48</f>
        <v>38.5</v>
      </c>
      <c r="T48" s="44" t="str">
        <f aca="false">IF(V48&lt;0,"تصريف","تجميع")</f>
        <v>تجميع</v>
      </c>
      <c r="U48" s="39"/>
      <c r="V48" s="45" t="n">
        <f aca="false">E48-Q48</f>
        <v>0.25</v>
      </c>
    </row>
    <row r="49" s="40" customFormat="true" ht="14.25" hidden="false" customHeight="false" outlineLevel="0" collapsed="false">
      <c r="C49" s="28" t="n">
        <v>3010</v>
      </c>
      <c r="D49" s="28" t="s">
        <v>71</v>
      </c>
      <c r="E49" s="29" t="n">
        <f aca="false">DDE("MProTadawulDdeServer","BO3010","4")*1</f>
        <v>115.25</v>
      </c>
      <c r="F49" s="28" t="n">
        <f aca="false">DDE("MProTadawulDdeServer","BO3010","6")*1</f>
        <v>1</v>
      </c>
      <c r="G49" s="30" t="n">
        <f aca="false">DDE("MProTadawulDdeServer","BO3010","7")*1</f>
        <v>0</v>
      </c>
      <c r="H49" s="28" t="n">
        <f aca="false">DDE("MProTadawulDdeServer","BO3010","20")*1</f>
        <v>115.25</v>
      </c>
      <c r="I49" s="31" t="n">
        <f aca="false">DDE("MProTadawulDdeServer","BO3010","21")*1</f>
        <v>4171</v>
      </c>
      <c r="J49" s="28" t="n">
        <f aca="false">DDE("MProTadawulDdeServer","BO3010","22")*1</f>
        <v>115.5</v>
      </c>
      <c r="K49" s="31" t="n">
        <f aca="false">DDE("MProTadawulDdeServer","BO3010","23")*1</f>
        <v>959</v>
      </c>
      <c r="L49" s="31" t="n">
        <f aca="false">DDE("MProTadawulDdeServer","BO3010","10")*1</f>
        <v>298383</v>
      </c>
      <c r="M49" s="28" t="n">
        <f aca="false">DDE("MProTadawulDdeServer","BO3010","12")*1</f>
        <v>1150</v>
      </c>
      <c r="N49" s="28" t="str">
        <f aca="false">DDE("MProTadawulDdeServer","BO3010","36")</f>
        <v>0.5799982612223608</v>
      </c>
      <c r="O49" s="28" t="n">
        <f aca="false">DDE("MProTadawulDdeServer","BO3010","17")*1</f>
        <v>117</v>
      </c>
      <c r="P49" s="28" t="n">
        <f aca="false">DDE("MProTadawulDdeServer","BO3010","18")*1</f>
        <v>114</v>
      </c>
      <c r="Q49" s="41" t="n">
        <f aca="false">AVERAGE(P49+O49+E49)/3</f>
        <v>115.416666666667</v>
      </c>
      <c r="R49" s="42" t="n">
        <f aca="false">(Q49*2)-O49</f>
        <v>113.833333333333</v>
      </c>
      <c r="S49" s="43" t="n">
        <f aca="false">(Q49*2)-P49</f>
        <v>116.833333333333</v>
      </c>
      <c r="T49" s="44" t="str">
        <f aca="false">IF(V49&lt;0,"تصريف","تجميع")</f>
        <v>تصريف</v>
      </c>
      <c r="U49" s="39"/>
      <c r="V49" s="45" t="n">
        <f aca="false">E49-Q49</f>
        <v>-0.166666666666671</v>
      </c>
    </row>
    <row r="50" s="40" customFormat="true" ht="14.25" hidden="false" customHeight="false" outlineLevel="0" collapsed="false">
      <c r="C50" s="28" t="n">
        <v>3020</v>
      </c>
      <c r="D50" s="28" t="s">
        <v>72</v>
      </c>
      <c r="E50" s="29" t="n">
        <f aca="false">DDE("MProTadawulDdeServer","BO3020","4")*1</f>
        <v>86.5</v>
      </c>
      <c r="F50" s="28" t="n">
        <f aca="false">DDE("MProTadawulDdeServer","BO3020","6")*1</f>
        <v>3</v>
      </c>
      <c r="G50" s="30" t="n">
        <f aca="false">DDE("MProTadawulDdeServer","BO3020","7")*1</f>
        <v>1.25</v>
      </c>
      <c r="H50" s="28" t="n">
        <f aca="false">DDE("MProTadawulDdeServer","BO3020","20")*1</f>
        <v>85.75</v>
      </c>
      <c r="I50" s="31" t="n">
        <f aca="false">DDE("MProTadawulDdeServer","BO3020","21")*1</f>
        <v>1080</v>
      </c>
      <c r="J50" s="28" t="n">
        <f aca="false">DDE("MProTadawulDdeServer","BO3020","22")*1</f>
        <v>86.5</v>
      </c>
      <c r="K50" s="31" t="n">
        <f aca="false">DDE("MProTadawulDdeServer","BO3020","23")*1</f>
        <v>22163</v>
      </c>
      <c r="L50" s="31" t="n">
        <f aca="false">DDE("MProTadawulDdeServer","BO3020","10")*1</f>
        <v>328487</v>
      </c>
      <c r="M50" s="28" t="n">
        <f aca="false">DDE("MProTadawulDdeServer","BO3020","12")*1</f>
        <v>903</v>
      </c>
      <c r="N50" s="28" t="str">
        <f aca="false">DDE("MProTadawulDdeServer","BO3020","36")</f>
        <v>0.7817468669281546</v>
      </c>
      <c r="O50" s="28" t="n">
        <f aca="false">DDE("MProTadawulDdeServer","BO3020","17")*1</f>
        <v>86.75</v>
      </c>
      <c r="P50" s="28" t="n">
        <f aca="false">DDE("MProTadawulDdeServer","BO3020","18")*1</f>
        <v>84.75</v>
      </c>
      <c r="Q50" s="41" t="n">
        <f aca="false">AVERAGE(P50+O50+E50)/3</f>
        <v>86</v>
      </c>
      <c r="R50" s="42" t="n">
        <f aca="false">(Q50*2)-O50</f>
        <v>85.25</v>
      </c>
      <c r="S50" s="43" t="n">
        <f aca="false">(Q50*2)-P50</f>
        <v>87.25</v>
      </c>
      <c r="T50" s="44" t="str">
        <f aca="false">IF(V50&lt;0,"تصريف","تجميع")</f>
        <v>تجميع</v>
      </c>
      <c r="U50" s="39"/>
      <c r="V50" s="45" t="n">
        <f aca="false">E50-Q50</f>
        <v>0.5</v>
      </c>
    </row>
    <row r="51" s="40" customFormat="true" ht="14.25" hidden="false" customHeight="false" outlineLevel="0" collapsed="false">
      <c r="C51" s="28" t="n">
        <v>3030</v>
      </c>
      <c r="D51" s="28" t="s">
        <v>73</v>
      </c>
      <c r="E51" s="29" t="n">
        <f aca="false">DDE("MProTadawulDdeServer","BO3030","4")*1</f>
        <v>97.5</v>
      </c>
      <c r="F51" s="28" t="n">
        <f aca="false">DDE("MProTadawulDdeServer","BO3030","6")*1</f>
        <v>1</v>
      </c>
      <c r="G51" s="30" t="n">
        <f aca="false">DDE("MProTadawulDdeServer","BO3030","7")*1</f>
        <v>0.5</v>
      </c>
      <c r="H51" s="28" t="n">
        <f aca="false">DDE("MProTadawulDdeServer","BO3030","20")*1</f>
        <v>97.5</v>
      </c>
      <c r="I51" s="31" t="n">
        <f aca="false">DDE("MProTadawulDdeServer","BO3030","21")*1</f>
        <v>4855</v>
      </c>
      <c r="J51" s="28" t="n">
        <f aca="false">DDE("MProTadawulDdeServer","BO3030","22")*1</f>
        <v>97.75</v>
      </c>
      <c r="K51" s="31" t="n">
        <f aca="false">DDE("MProTadawulDdeServer","BO3030","23")*1</f>
        <v>835</v>
      </c>
      <c r="L51" s="31" t="n">
        <f aca="false">DDE("MProTadawulDdeServer","BO3030","10")*1</f>
        <v>106412</v>
      </c>
      <c r="M51" s="28" t="n">
        <f aca="false">DDE("MProTadawulDdeServer","BO3030","12")*1</f>
        <v>320</v>
      </c>
      <c r="N51" s="28" t="str">
        <f aca="false">DDE("MProTadawulDdeServer","BO3030","36")</f>
        <v>5.430046948356807</v>
      </c>
      <c r="O51" s="28" t="n">
        <f aca="false">DDE("MProTadawulDdeServer","BO3030","17")*1</f>
        <v>98.25</v>
      </c>
      <c r="P51" s="28" t="n">
        <f aca="false">DDE("MProTadawulDdeServer","BO3030","18")*1</f>
        <v>96</v>
      </c>
      <c r="Q51" s="41" t="n">
        <f aca="false">AVERAGE(P51+O51+E51)/3</f>
        <v>97.25</v>
      </c>
      <c r="R51" s="42" t="n">
        <f aca="false">(Q51*2)-O51</f>
        <v>96.25</v>
      </c>
      <c r="S51" s="43" t="n">
        <f aca="false">(Q51*2)-P51</f>
        <v>98.5</v>
      </c>
      <c r="T51" s="44" t="str">
        <f aca="false">IF(V51&lt;0,"تصريف","تجميع")</f>
        <v>تجميع</v>
      </c>
      <c r="U51" s="39"/>
      <c r="V51" s="45" t="n">
        <f aca="false">E51-Q51</f>
        <v>0.25</v>
      </c>
    </row>
    <row r="52" s="40" customFormat="true" ht="14.25" hidden="false" customHeight="false" outlineLevel="0" collapsed="false">
      <c r="C52" s="28" t="n">
        <v>3040</v>
      </c>
      <c r="D52" s="28" t="s">
        <v>74</v>
      </c>
      <c r="E52" s="29" t="n">
        <f aca="false">DDE("MProTadawulDdeServer","BO3040","4")*1</f>
        <v>187</v>
      </c>
      <c r="F52" s="28" t="n">
        <f aca="false">DDE("MProTadawulDdeServer","BO3040","6")*1</f>
        <v>3</v>
      </c>
      <c r="G52" s="30" t="n">
        <f aca="false">DDE("MProTadawulDdeServer","BO3040","7")*1</f>
        <v>3</v>
      </c>
      <c r="H52" s="28" t="n">
        <f aca="false">DDE("MProTadawulDdeServer","BO3040","20")*1</f>
        <v>180.25</v>
      </c>
      <c r="I52" s="31" t="n">
        <f aca="false">DDE("MProTadawulDdeServer","BO3040","21")*1</f>
        <v>640</v>
      </c>
      <c r="J52" s="28" t="n">
        <f aca="false">DDE("MProTadawulDdeServer","BO3040","22")*1</f>
        <v>187</v>
      </c>
      <c r="K52" s="31" t="n">
        <f aca="false">DDE("MProTadawulDdeServer","BO3040","23")*1</f>
        <v>4195</v>
      </c>
      <c r="L52" s="31" t="n">
        <f aca="false">DDE("MProTadawulDdeServer","BO3040","10")*1</f>
        <v>63737</v>
      </c>
      <c r="M52" s="28" t="n">
        <f aca="false">DDE("MProTadawulDdeServer","BO3040","12")*1</f>
        <v>357</v>
      </c>
      <c r="N52" s="28" t="str">
        <f aca="false">DDE("MProTadawulDdeServer","BO3040","36")</f>
        <v>0.20611629182665936</v>
      </c>
      <c r="O52" s="28" t="n">
        <f aca="false">DDE("MProTadawulDdeServer","BO3040","17")*1</f>
        <v>187</v>
      </c>
      <c r="P52" s="28" t="n">
        <f aca="false">DDE("MProTadawulDdeServer","BO3040","18")*1</f>
        <v>181</v>
      </c>
      <c r="Q52" s="41" t="n">
        <f aca="false">AVERAGE(P52+O52+E52)/3</f>
        <v>185</v>
      </c>
      <c r="R52" s="42" t="n">
        <f aca="false">(Q52*2)-O52</f>
        <v>183</v>
      </c>
      <c r="S52" s="43" t="n">
        <f aca="false">(Q52*2)-P52</f>
        <v>189</v>
      </c>
      <c r="T52" s="44" t="str">
        <f aca="false">IF(V52&lt;0,"تصريف","تجميع")</f>
        <v>تجميع</v>
      </c>
      <c r="U52" s="39"/>
      <c r="V52" s="45" t="n">
        <f aca="false">E52-Q52</f>
        <v>2</v>
      </c>
    </row>
    <row r="53" s="40" customFormat="true" ht="14.25" hidden="false" customHeight="false" outlineLevel="0" collapsed="false">
      <c r="C53" s="28" t="n">
        <v>3050</v>
      </c>
      <c r="D53" s="28" t="s">
        <v>75</v>
      </c>
      <c r="E53" s="29" t="n">
        <f aca="false">DDE("MProTadawulDdeServer","BO3050","4")*1</f>
        <v>86.5</v>
      </c>
      <c r="F53" s="28" t="n">
        <f aca="false">DDE("MProTadawulDdeServer","BO3050","6")*1</f>
        <v>3</v>
      </c>
      <c r="G53" s="30" t="n">
        <f aca="false">DDE("MProTadawulDdeServer","BO3050","7")*1</f>
        <v>0.25</v>
      </c>
      <c r="H53" s="28" t="n">
        <f aca="false">DDE("MProTadawulDdeServer","BO3050","20")*1</f>
        <v>86.25</v>
      </c>
      <c r="I53" s="31" t="n">
        <f aca="false">DDE("MProTadawulDdeServer","BO3050","21")*1</f>
        <v>5200</v>
      </c>
      <c r="J53" s="28" t="n">
        <f aca="false">DDE("MProTadawulDdeServer","BO3050","22")*1</f>
        <v>86.5</v>
      </c>
      <c r="K53" s="31" t="n">
        <f aca="false">DDE("MProTadawulDdeServer","BO3050","23")*1</f>
        <v>1480</v>
      </c>
      <c r="L53" s="31" t="n">
        <f aca="false">DDE("MProTadawulDdeServer","BO3050","10")*1</f>
        <v>115906</v>
      </c>
      <c r="M53" s="28" t="n">
        <f aca="false">DDE("MProTadawulDdeServer","BO3050","12")*1</f>
        <v>248</v>
      </c>
      <c r="N53" s="28" t="str">
        <f aca="false">DDE("MProTadawulDdeServer","BO3050","36")</f>
        <v>1.5069260464764211</v>
      </c>
      <c r="O53" s="28" t="n">
        <f aca="false">DDE("MProTadawulDdeServer","BO3050","17")*1</f>
        <v>87</v>
      </c>
      <c r="P53" s="28" t="n">
        <f aca="false">DDE("MProTadawulDdeServer","BO3050","18")*1</f>
        <v>84.75</v>
      </c>
      <c r="Q53" s="41" t="n">
        <f aca="false">AVERAGE(P53+O53+E53)/3</f>
        <v>86.0833333333333</v>
      </c>
      <c r="R53" s="42" t="n">
        <f aca="false">(Q53*2)-O53</f>
        <v>85.1666666666667</v>
      </c>
      <c r="S53" s="43" t="n">
        <f aca="false">(Q53*2)-P53</f>
        <v>87.4166666666667</v>
      </c>
      <c r="T53" s="44" t="str">
        <f aca="false">IF(V53&lt;0,"تصريف","تجميع")</f>
        <v>تجميع</v>
      </c>
      <c r="U53" s="39"/>
      <c r="V53" s="45" t="n">
        <f aca="false">E53-Q53</f>
        <v>0.416666666666671</v>
      </c>
    </row>
    <row r="54" s="40" customFormat="true" ht="14.25" hidden="false" customHeight="false" outlineLevel="0" collapsed="false">
      <c r="C54" s="28" t="n">
        <v>3060</v>
      </c>
      <c r="D54" s="28" t="s">
        <v>76</v>
      </c>
      <c r="E54" s="29" t="n">
        <f aca="false">DDE("MProTadawulDdeServer","BO3060","4")*1</f>
        <v>86.75</v>
      </c>
      <c r="F54" s="28" t="n">
        <f aca="false">DDE("MProTadawulDdeServer","BO3060","6")*1</f>
        <v>1</v>
      </c>
      <c r="G54" s="30" t="n">
        <f aca="false">DDE("MProTadawulDdeServer","BO3060","7")*1</f>
        <v>0.25</v>
      </c>
      <c r="H54" s="28" t="n">
        <f aca="false">DDE("MProTadawulDdeServer","BO3060","20")*1</f>
        <v>86.75</v>
      </c>
      <c r="I54" s="31" t="n">
        <f aca="false">DDE("MProTadawulDdeServer","BO3060","21")*1</f>
        <v>938</v>
      </c>
      <c r="J54" s="28" t="n">
        <f aca="false">DDE("MProTadawulDdeServer","BO3060","22")*1</f>
        <v>87</v>
      </c>
      <c r="K54" s="31" t="n">
        <f aca="false">DDE("MProTadawulDdeServer","BO3060","23")*1</f>
        <v>1540</v>
      </c>
      <c r="L54" s="31" t="n">
        <f aca="false">DDE("MProTadawulDdeServer","BO3060","10")*1</f>
        <v>29323</v>
      </c>
      <c r="M54" s="28" t="n">
        <f aca="false">DDE("MProTadawulDdeServer","BO3060","12")*1</f>
        <v>127</v>
      </c>
      <c r="N54" s="28" t="str">
        <f aca="false">DDE("MProTadawulDdeServer","BO3060","36")</f>
        <v>0.4261004761442037</v>
      </c>
      <c r="O54" s="28" t="n">
        <f aca="false">DDE("MProTadawulDdeServer","BO3060","17")*1</f>
        <v>88</v>
      </c>
      <c r="P54" s="28" t="n">
        <f aca="false">DDE("MProTadawulDdeServer","BO3060","18")*1</f>
        <v>86.5</v>
      </c>
      <c r="Q54" s="41" t="n">
        <f aca="false">AVERAGE(P54+O54+E54)/3</f>
        <v>87.0833333333333</v>
      </c>
      <c r="R54" s="42" t="n">
        <f aca="false">(Q54*2)-O54</f>
        <v>86.1666666666667</v>
      </c>
      <c r="S54" s="43" t="n">
        <f aca="false">(Q54*2)-P54</f>
        <v>87.6666666666667</v>
      </c>
      <c r="T54" s="44" t="str">
        <f aca="false">IF(V54&lt;0,"تصريف","تجميع")</f>
        <v>تصريف</v>
      </c>
      <c r="U54" s="39"/>
      <c r="V54" s="45" t="n">
        <f aca="false">E54-Q54</f>
        <v>-0.333333333333329</v>
      </c>
    </row>
    <row r="55" s="40" customFormat="true" ht="14.25" hidden="false" customHeight="false" outlineLevel="0" collapsed="false">
      <c r="C55" s="28" t="n">
        <v>3080</v>
      </c>
      <c r="D55" s="28" t="s">
        <v>77</v>
      </c>
      <c r="E55" s="29" t="n">
        <f aca="false">DDE("MProTadawulDdeServer","BO3080","4")*1</f>
        <v>85</v>
      </c>
      <c r="F55" s="28" t="n">
        <f aca="false">DDE("MProTadawulDdeServer","BO3080","6")*1</f>
        <v>1</v>
      </c>
      <c r="G55" s="30" t="n">
        <f aca="false">DDE("MProTadawulDdeServer","BO3080","7")*1</f>
        <v>0.25</v>
      </c>
      <c r="H55" s="28" t="n">
        <f aca="false">DDE("MProTadawulDdeServer","BO3080","20")*1</f>
        <v>85</v>
      </c>
      <c r="I55" s="31" t="n">
        <f aca="false">DDE("MProTadawulDdeServer","BO3080","21")*1</f>
        <v>735</v>
      </c>
      <c r="J55" s="28" t="n">
        <f aca="false">DDE("MProTadawulDdeServer","BO3080","22")*1</f>
        <v>86</v>
      </c>
      <c r="K55" s="31" t="n">
        <f aca="false">DDE("MProTadawulDdeServer","BO3080","23")*1</f>
        <v>219</v>
      </c>
      <c r="L55" s="31" t="n">
        <f aca="false">DDE("MProTadawulDdeServer","BO3080","10")*1</f>
        <v>68699</v>
      </c>
      <c r="M55" s="28" t="n">
        <f aca="false">DDE("MProTadawulDdeServer","BO3080","12")*1</f>
        <v>144</v>
      </c>
      <c r="N55" s="28" t="str">
        <f aca="false">DDE("MProTadawulDdeServer","BO3080","36")</f>
        <v>0.32499335989375827</v>
      </c>
      <c r="O55" s="28" t="n">
        <f aca="false">DDE("MProTadawulDdeServer","BO3080","17")*1</f>
        <v>86.5</v>
      </c>
      <c r="P55" s="28" t="n">
        <f aca="false">DDE("MProTadawulDdeServer","BO3080","18")*1</f>
        <v>83</v>
      </c>
      <c r="Q55" s="41" t="n">
        <f aca="false">AVERAGE(P55+O55+E55)/3</f>
        <v>84.8333333333333</v>
      </c>
      <c r="R55" s="42" t="n">
        <f aca="false">(Q55*2)-O55</f>
        <v>83.1666666666667</v>
      </c>
      <c r="S55" s="43" t="n">
        <f aca="false">(Q55*2)-P55</f>
        <v>86.6666666666667</v>
      </c>
      <c r="T55" s="44" t="str">
        <f aca="false">IF(V55&lt;0,"تصريف","تجميع")</f>
        <v>تجميع</v>
      </c>
      <c r="U55" s="39"/>
      <c r="V55" s="45" t="n">
        <f aca="false">E55-Q55</f>
        <v>0.166666666666671</v>
      </c>
    </row>
    <row r="56" s="40" customFormat="true" ht="14.25" hidden="false" customHeight="false" outlineLevel="0" collapsed="false">
      <c r="C56" s="28" t="n">
        <v>3090</v>
      </c>
      <c r="D56" s="28" t="s">
        <v>78</v>
      </c>
      <c r="E56" s="29" t="n">
        <f aca="false">DDE("MProTadawulDdeServer","BO3090","4")*1</f>
        <v>63.75</v>
      </c>
      <c r="F56" s="28" t="n">
        <f aca="false">DDE("MProTadawulDdeServer","BO3090","6")*1</f>
        <v>3</v>
      </c>
      <c r="G56" s="30" t="n">
        <f aca="false">DDE("MProTadawulDdeServer","BO3090","7")*1</f>
        <v>0</v>
      </c>
      <c r="H56" s="28" t="n">
        <f aca="false">DDE("MProTadawulDdeServer","BO3090","20")*1</f>
        <v>63.75</v>
      </c>
      <c r="I56" s="31" t="n">
        <f aca="false">DDE("MProTadawulDdeServer","BO3090","21")*1</f>
        <v>2399</v>
      </c>
      <c r="J56" s="28" t="n">
        <f aca="false">DDE("MProTadawulDdeServer","BO3090","22")*1</f>
        <v>64</v>
      </c>
      <c r="K56" s="31" t="n">
        <f aca="false">DDE("MProTadawulDdeServer","BO3090","23")*1</f>
        <v>22247</v>
      </c>
      <c r="L56" s="31" t="n">
        <f aca="false">DDE("MProTadawulDdeServer","BO3090","10")*1</f>
        <v>759819</v>
      </c>
      <c r="M56" s="28" t="n">
        <f aca="false">DDE("MProTadawulDdeServer","BO3090","12")*1</f>
        <v>1376</v>
      </c>
      <c r="N56" s="28" t="str">
        <f aca="false">DDE("MProTadawulDdeServer","BO3090","36")</f>
        <v>0.33558057893905713</v>
      </c>
      <c r="O56" s="28" t="n">
        <f aca="false">DDE("MProTadawulDdeServer","BO3090","17")*1</f>
        <v>64.5</v>
      </c>
      <c r="P56" s="28" t="n">
        <f aca="false">DDE("MProTadawulDdeServer","BO3090","18")*1</f>
        <v>62.75</v>
      </c>
      <c r="Q56" s="41" t="n">
        <f aca="false">AVERAGE(P56+O56+E56)/3</f>
        <v>63.6666666666667</v>
      </c>
      <c r="R56" s="42" t="n">
        <f aca="false">(Q56*2)-O56</f>
        <v>62.8333333333333</v>
      </c>
      <c r="S56" s="43" t="n">
        <f aca="false">(Q56*2)-P56</f>
        <v>64.5833333333333</v>
      </c>
      <c r="T56" s="44" t="str">
        <f aca="false">IF(V56&lt;0,"تصريف","تجميع")</f>
        <v>تجميع</v>
      </c>
      <c r="U56" s="39"/>
      <c r="V56" s="45" t="n">
        <f aca="false">E56-Q56</f>
        <v>0.0833333333333357</v>
      </c>
    </row>
    <row r="57" s="40" customFormat="true" ht="14.25" hidden="false" customHeight="false" outlineLevel="0" collapsed="false">
      <c r="C57" s="28" t="n">
        <v>4010</v>
      </c>
      <c r="D57" s="28" t="s">
        <v>79</v>
      </c>
      <c r="E57" s="29" t="n">
        <f aca="false">DDE("MProTadawulDdeServer","BO4010","4")*1</f>
        <v>36.75</v>
      </c>
      <c r="F57" s="28" t="n">
        <f aca="false">DDE("MProTadawulDdeServer","BO4010","6")*1</f>
        <v>1</v>
      </c>
      <c r="G57" s="30" t="n">
        <f aca="false">DDE("MProTadawulDdeServer","BO4010","7")*1</f>
        <v>1.25</v>
      </c>
      <c r="H57" s="28" t="n">
        <f aca="false">DDE("MProTadawulDdeServer","BO4010","20")*1</f>
        <v>36.75</v>
      </c>
      <c r="I57" s="31" t="n">
        <f aca="false">DDE("MProTadawulDdeServer","BO4010","21")*1</f>
        <v>6261</v>
      </c>
      <c r="J57" s="28" t="n">
        <f aca="false">DDE("MProTadawulDdeServer","BO4010","22")*1</f>
        <v>37</v>
      </c>
      <c r="K57" s="31" t="n">
        <f aca="false">DDE("MProTadawulDdeServer","BO4010","23")*1</f>
        <v>46675</v>
      </c>
      <c r="L57" s="31" t="n">
        <f aca="false">DDE("MProTadawulDdeServer","BO4010","10")*1</f>
        <v>1905364</v>
      </c>
      <c r="M57" s="28" t="n">
        <f aca="false">DDE("MProTadawulDdeServer","BO4010","12")*1</f>
        <v>2127</v>
      </c>
      <c r="N57" s="28" t="str">
        <f aca="false">DDE("MProTadawulDdeServer","BO4010","36")</f>
        <v>0.18709561396307112</v>
      </c>
      <c r="O57" s="28" t="n">
        <f aca="false">DDE("MProTadawulDdeServer","BO4010","17")*1</f>
        <v>37.5</v>
      </c>
      <c r="P57" s="28" t="n">
        <f aca="false">DDE("MProTadawulDdeServer","BO4010","18")*1</f>
        <v>35.5</v>
      </c>
      <c r="Q57" s="41" t="n">
        <f aca="false">AVERAGE(P57+O57+E57)/3</f>
        <v>36.5833333333333</v>
      </c>
      <c r="R57" s="42" t="n">
        <f aca="false">(Q57*2)-O57</f>
        <v>35.6666666666667</v>
      </c>
      <c r="S57" s="43" t="n">
        <f aca="false">(Q57*2)-P57</f>
        <v>37.6666666666667</v>
      </c>
      <c r="T57" s="44" t="str">
        <f aca="false">IF(V57&lt;0,"تصريف","تجميع")</f>
        <v>تجميع</v>
      </c>
      <c r="U57" s="39"/>
      <c r="V57" s="45" t="n">
        <f aca="false">E57-Q57</f>
        <v>0.166666666666664</v>
      </c>
    </row>
    <row r="58" s="40" customFormat="true" ht="14.25" hidden="false" customHeight="false" outlineLevel="0" collapsed="false">
      <c r="C58" s="28" t="n">
        <v>4020</v>
      </c>
      <c r="D58" s="28" t="s">
        <v>80</v>
      </c>
      <c r="E58" s="29" t="n">
        <f aca="false">DDE("MProTadawulDdeServer","BO4020","4")*1</f>
        <v>77.75</v>
      </c>
      <c r="F58" s="28" t="n">
        <f aca="false">DDE("MProTadawulDdeServer","BO4020","6")*1</f>
        <v>3</v>
      </c>
      <c r="G58" s="30" t="n">
        <f aca="false">DDE("MProTadawulDdeServer","BO4020","7")*1</f>
        <v>0.5</v>
      </c>
      <c r="H58" s="28" t="n">
        <f aca="false">DDE("MProTadawulDdeServer","BO4020","20")*1</f>
        <v>77.75</v>
      </c>
      <c r="I58" s="31" t="n">
        <f aca="false">DDE("MProTadawulDdeServer","BO4020","21")*1</f>
        <v>722</v>
      </c>
      <c r="J58" s="28" t="n">
        <f aca="false">DDE("MProTadawulDdeServer","BO4020","22")*1</f>
        <v>78</v>
      </c>
      <c r="K58" s="31" t="n">
        <f aca="false">DDE("MProTadawulDdeServer","BO4020","23")*1</f>
        <v>2676</v>
      </c>
      <c r="L58" s="31" t="n">
        <f aca="false">DDE("MProTadawulDdeServer","BO4020","10")*1</f>
        <v>303867</v>
      </c>
      <c r="M58" s="28" t="n">
        <f aca="false">DDE("MProTadawulDdeServer","BO4020","12")*1</f>
        <v>780</v>
      </c>
      <c r="N58" s="28" t="str">
        <f aca="false">DDE("MProTadawulDdeServer","BO4020","36")</f>
        <v>0.5813820456105561</v>
      </c>
      <c r="O58" s="28" t="n">
        <f aca="false">DDE("MProTadawulDdeServer","BO4020","17")*1</f>
        <v>79.25</v>
      </c>
      <c r="P58" s="28" t="n">
        <f aca="false">DDE("MProTadawulDdeServer","BO4020","18")*1</f>
        <v>76.25</v>
      </c>
      <c r="Q58" s="41" t="n">
        <f aca="false">AVERAGE(P58+O58+E58)/3</f>
        <v>77.75</v>
      </c>
      <c r="R58" s="42" t="n">
        <f aca="false">(Q58*2)-O58</f>
        <v>76.25</v>
      </c>
      <c r="S58" s="43" t="n">
        <f aca="false">(Q58*2)-P58</f>
        <v>79.25</v>
      </c>
      <c r="T58" s="44" t="str">
        <f aca="false">IF(V58&lt;0,"تصريف","تجميع")</f>
        <v>تجميع</v>
      </c>
      <c r="U58" s="39"/>
      <c r="V58" s="45" t="n">
        <f aca="false">E58-Q58</f>
        <v>0</v>
      </c>
    </row>
    <row r="59" s="40" customFormat="true" ht="14.25" hidden="false" customHeight="false" outlineLevel="0" collapsed="false">
      <c r="C59" s="28" t="n">
        <v>4030</v>
      </c>
      <c r="D59" s="28" t="s">
        <v>81</v>
      </c>
      <c r="E59" s="29" t="n">
        <f aca="false">DDE("MProTadawulDdeServer","BO4030","4")*1</f>
        <v>37.75</v>
      </c>
      <c r="F59" s="28" t="n">
        <f aca="false">DDE("MProTadawulDdeServer","BO4030","6")*1</f>
        <v>3</v>
      </c>
      <c r="G59" s="30" t="n">
        <f aca="false">DDE("MProTadawulDdeServer","BO4030","7")*1</f>
        <v>0.5</v>
      </c>
      <c r="H59" s="28" t="n">
        <f aca="false">DDE("MProTadawulDdeServer","BO4030","20")*1</f>
        <v>37.5</v>
      </c>
      <c r="I59" s="31" t="n">
        <f aca="false">DDE("MProTadawulDdeServer","BO4030","21")*1</f>
        <v>16023</v>
      </c>
      <c r="J59" s="28" t="n">
        <f aca="false">DDE("MProTadawulDdeServer","BO4030","22")*1</f>
        <v>37.75</v>
      </c>
      <c r="K59" s="31" t="n">
        <f aca="false">DDE("MProTadawulDdeServer","BO4030","23")*1</f>
        <v>1546</v>
      </c>
      <c r="L59" s="31" t="n">
        <f aca="false">DDE("MProTadawulDdeServer","BO4030","10")*1</f>
        <v>2493708</v>
      </c>
      <c r="M59" s="28" t="n">
        <f aca="false">DDE("MProTadawulDdeServer","BO4030","12")*1</f>
        <v>1671</v>
      </c>
      <c r="N59" s="28" t="str">
        <f aca="false">DDE("MProTadawulDdeServer","BO4030","36")</f>
        <v>0.4626261806567915</v>
      </c>
      <c r="O59" s="28" t="n">
        <f aca="false">DDE("MProTadawulDdeServer","BO4030","17")*1</f>
        <v>38.75</v>
      </c>
      <c r="P59" s="28" t="n">
        <f aca="false">DDE("MProTadawulDdeServer","BO4030","18")*1</f>
        <v>36.75</v>
      </c>
      <c r="Q59" s="41" t="n">
        <f aca="false">AVERAGE(P59+O59+E59)/3</f>
        <v>37.75</v>
      </c>
      <c r="R59" s="42" t="n">
        <f aca="false">(Q59*2)-O59</f>
        <v>36.75</v>
      </c>
      <c r="S59" s="43" t="n">
        <f aca="false">(Q59*2)-P59</f>
        <v>38.75</v>
      </c>
      <c r="T59" s="44" t="str">
        <f aca="false">IF(V59&lt;0,"تصريف","تجميع")</f>
        <v>تجميع</v>
      </c>
      <c r="U59" s="39"/>
      <c r="V59" s="45" t="n">
        <f aca="false">E59-Q59</f>
        <v>0</v>
      </c>
    </row>
    <row r="60" s="40" customFormat="true" ht="14.25" hidden="false" customHeight="false" outlineLevel="0" collapsed="false">
      <c r="C60" s="28" t="n">
        <v>4040</v>
      </c>
      <c r="D60" s="28" t="s">
        <v>82</v>
      </c>
      <c r="E60" s="29" t="n">
        <f aca="false">DDE("MProTadawulDdeServer","BO4040","4")*1</f>
        <v>32.25</v>
      </c>
      <c r="F60" s="28" t="n">
        <f aca="false">DDE("MProTadawulDdeServer","BO4040","6")*1</f>
        <v>3</v>
      </c>
      <c r="G60" s="30" t="n">
        <f aca="false">DDE("MProTadawulDdeServer","BO4040","7")*1</f>
        <v>0.75</v>
      </c>
      <c r="H60" s="28" t="n">
        <f aca="false">DDE("MProTadawulDdeServer","BO4040","20")*1</f>
        <v>32</v>
      </c>
      <c r="I60" s="31" t="n">
        <f aca="false">DDE("MProTadawulDdeServer","BO4040","21")*1</f>
        <v>209890</v>
      </c>
      <c r="J60" s="28" t="n">
        <f aca="false">DDE("MProTadawulDdeServer","BO4040","22")*1</f>
        <v>32.25</v>
      </c>
      <c r="K60" s="31" t="n">
        <f aca="false">DDE("MProTadawulDdeServer","BO4040","23")*1</f>
        <v>96367</v>
      </c>
      <c r="L60" s="31" t="n">
        <f aca="false">DDE("MProTadawulDdeServer","BO4040","10")*1</f>
        <v>4289914</v>
      </c>
      <c r="M60" s="28" t="n">
        <f aca="false">DDE("MProTadawulDdeServer","BO4040","12")*1</f>
        <v>4189</v>
      </c>
      <c r="N60" s="28" t="str">
        <f aca="false">DDE("MProTadawulDdeServer","BO4040","36")</f>
        <v>1.3521822878559375</v>
      </c>
      <c r="O60" s="28" t="n">
        <f aca="false">DDE("MProTadawulDdeServer","BO4040","17")*1</f>
        <v>32.5</v>
      </c>
      <c r="P60" s="28" t="n">
        <f aca="false">DDE("MProTadawulDdeServer","BO4040","18")*1</f>
        <v>31</v>
      </c>
      <c r="Q60" s="41" t="n">
        <f aca="false">AVERAGE(P60+O60+E60)/3</f>
        <v>31.9166666666667</v>
      </c>
      <c r="R60" s="42" t="n">
        <f aca="false">(Q60*2)-O60</f>
        <v>31.3333333333333</v>
      </c>
      <c r="S60" s="43" t="n">
        <f aca="false">(Q60*2)-P60</f>
        <v>32.8333333333333</v>
      </c>
      <c r="T60" s="44" t="str">
        <f aca="false">IF(V60&lt;0,"تصريف","تجميع")</f>
        <v>تجميع</v>
      </c>
      <c r="U60" s="39"/>
      <c r="V60" s="45" t="n">
        <f aca="false">E60-Q60</f>
        <v>0.333333333333332</v>
      </c>
    </row>
    <row r="61" s="40" customFormat="true" ht="14.25" hidden="false" customHeight="false" outlineLevel="0" collapsed="false">
      <c r="C61" s="28" t="n">
        <v>4050</v>
      </c>
      <c r="D61" s="28" t="s">
        <v>83</v>
      </c>
      <c r="E61" s="29" t="n">
        <f aca="false">DDE("MProTadawulDdeServer","BO4050","4")*1</f>
        <v>40.5</v>
      </c>
      <c r="F61" s="28" t="n">
        <f aca="false">DDE("MProTadawulDdeServer","BO4050","6")*1</f>
        <v>1</v>
      </c>
      <c r="G61" s="30" t="n">
        <f aca="false">DDE("MProTadawulDdeServer","BO4050","7")*1</f>
        <v>0</v>
      </c>
      <c r="H61" s="28" t="n">
        <f aca="false">DDE("MProTadawulDdeServer","BO4050","20")*1</f>
        <v>40.5</v>
      </c>
      <c r="I61" s="31" t="n">
        <f aca="false">DDE("MProTadawulDdeServer","BO4050","21")*1</f>
        <v>7249</v>
      </c>
      <c r="J61" s="28" t="n">
        <f aca="false">DDE("MProTadawulDdeServer","BO4050","22")*1</f>
        <v>40.75</v>
      </c>
      <c r="K61" s="31" t="n">
        <f aca="false">DDE("MProTadawulDdeServer","BO4050","23")*1</f>
        <v>12510</v>
      </c>
      <c r="L61" s="31" t="n">
        <f aca="false">DDE("MProTadawulDdeServer","BO4050","10")*1</f>
        <v>2474738</v>
      </c>
      <c r="M61" s="28" t="n">
        <f aca="false">DDE("MProTadawulDdeServer","BO4050","12")*1</f>
        <v>3199</v>
      </c>
      <c r="N61" s="28" t="str">
        <f aca="false">DDE("MProTadawulDdeServer","BO4050","36")</f>
        <v>0.3873357257919059</v>
      </c>
      <c r="O61" s="28" t="n">
        <f aca="false">DDE("MProTadawulDdeServer","BO4050","17")*1</f>
        <v>41.25</v>
      </c>
      <c r="P61" s="28" t="n">
        <f aca="false">DDE("MProTadawulDdeServer","BO4050","18")*1</f>
        <v>39.5</v>
      </c>
      <c r="Q61" s="41" t="n">
        <f aca="false">AVERAGE(P61+O61+E61)/3</f>
        <v>40.4166666666667</v>
      </c>
      <c r="R61" s="42" t="n">
        <f aca="false">(Q61*2)-O61</f>
        <v>39.5833333333333</v>
      </c>
      <c r="S61" s="43" t="n">
        <f aca="false">(Q61*2)-P61</f>
        <v>41.3333333333333</v>
      </c>
      <c r="T61" s="44" t="str">
        <f aca="false">IF(V61&lt;0,"تصريف","تجميع")</f>
        <v>تجميع</v>
      </c>
      <c r="U61" s="39"/>
      <c r="V61" s="45" t="n">
        <f aca="false">E61-Q61</f>
        <v>0.0833333333333357</v>
      </c>
    </row>
    <row r="62" s="40" customFormat="true" ht="14.25" hidden="false" customHeight="false" outlineLevel="0" collapsed="false">
      <c r="C62" s="28" t="n">
        <v>4061</v>
      </c>
      <c r="D62" s="28" t="s">
        <v>84</v>
      </c>
      <c r="E62" s="29" t="n">
        <f aca="false">DDE("MProTadawulDdeServer","BO4061","4")*1</f>
        <v>16.75</v>
      </c>
      <c r="F62" s="28" t="n">
        <f aca="false">DDE("MProTadawulDdeServer","BO4061","6")*1</f>
        <v>3</v>
      </c>
      <c r="G62" s="30" t="n">
        <f aca="false">DDE("MProTadawulDdeServer","BO4061","7")*1</f>
        <v>0.25</v>
      </c>
      <c r="H62" s="28" t="n">
        <f aca="false">DDE("MProTadawulDdeServer","BO4061","20")*1</f>
        <v>16.5</v>
      </c>
      <c r="I62" s="31" t="n">
        <f aca="false">DDE("MProTadawulDdeServer","BO4061","21")*1</f>
        <v>287390</v>
      </c>
      <c r="J62" s="28" t="n">
        <f aca="false">DDE("MProTadawulDdeServer","BO4061","22")*1</f>
        <v>16.75</v>
      </c>
      <c r="K62" s="31" t="n">
        <f aca="false">DDE("MProTadawulDdeServer","BO4061","23")*1</f>
        <v>999697</v>
      </c>
      <c r="L62" s="31" t="n">
        <f aca="false">DDE("MProTadawulDdeServer","BO4061","10")*1</f>
        <v>4813359</v>
      </c>
      <c r="M62" s="28" t="n">
        <f aca="false">DDE("MProTadawulDdeServer","BO4061","12")*1</f>
        <v>5271</v>
      </c>
      <c r="N62" s="28" t="str">
        <f aca="false">DDE("MProTadawulDdeServer","BO4061","36")</f>
        <v>0.29437071818820615</v>
      </c>
      <c r="O62" s="28" t="n">
        <f aca="false">DDE("MProTadawulDdeServer","BO4061","17")*1</f>
        <v>16.75</v>
      </c>
      <c r="P62" s="28" t="n">
        <f aca="false">DDE("MProTadawulDdeServer","BO4061","18")*1</f>
        <v>16.25</v>
      </c>
      <c r="Q62" s="41" t="n">
        <f aca="false">AVERAGE(P62+O62+E62)/3</f>
        <v>16.5833333333333</v>
      </c>
      <c r="R62" s="42" t="n">
        <f aca="false">(Q62*2)-O62</f>
        <v>16.4166666666667</v>
      </c>
      <c r="S62" s="43" t="n">
        <f aca="false">(Q62*2)-P62</f>
        <v>16.9166666666667</v>
      </c>
      <c r="T62" s="44" t="str">
        <f aca="false">IF(V62&lt;0,"تصريف","تجميع")</f>
        <v>تجميع</v>
      </c>
      <c r="U62" s="39"/>
      <c r="V62" s="45" t="n">
        <f aca="false">E62-Q62</f>
        <v>0.166666666666668</v>
      </c>
    </row>
    <row r="63" s="40" customFormat="true" ht="14.25" hidden="false" customHeight="false" outlineLevel="0" collapsed="false">
      <c r="C63" s="28" t="n">
        <v>4070</v>
      </c>
      <c r="D63" s="28" t="s">
        <v>85</v>
      </c>
      <c r="E63" s="29" t="n">
        <f aca="false">DDE("MProTadawulDdeServer","BO4070","4")*1</f>
        <v>48.25</v>
      </c>
      <c r="F63" s="28" t="n">
        <f aca="false">DDE("MProTadawulDdeServer","BO4070","6")*1</f>
        <v>1</v>
      </c>
      <c r="G63" s="30" t="n">
        <f aca="false">DDE("MProTadawulDdeServer","BO4070","7")*1</f>
        <v>3</v>
      </c>
      <c r="H63" s="28" t="n">
        <f aca="false">DDE("MProTadawulDdeServer","BO4070","20")*1</f>
        <v>48.25</v>
      </c>
      <c r="I63" s="31" t="n">
        <f aca="false">DDE("MProTadawulDdeServer","BO4070","21")*1</f>
        <v>2000</v>
      </c>
      <c r="J63" s="28" t="n">
        <f aca="false">DDE("MProTadawulDdeServer","BO4070","22")*1</f>
        <v>48.75</v>
      </c>
      <c r="K63" s="31" t="n">
        <f aca="false">DDE("MProTadawulDdeServer","BO4070","23")*1</f>
        <v>7947</v>
      </c>
      <c r="L63" s="31" t="n">
        <f aca="false">DDE("MProTadawulDdeServer","BO4070","10")*1</f>
        <v>1153030</v>
      </c>
      <c r="M63" s="28" t="n">
        <f aca="false">DDE("MProTadawulDdeServer","BO4070","12")*1</f>
        <v>1326</v>
      </c>
      <c r="N63" s="28" t="str">
        <f aca="false">DDE("MProTadawulDdeServer","BO4070","36")</f>
        <v>0.22543598468736706</v>
      </c>
      <c r="O63" s="28" t="n">
        <f aca="false">DDE("MProTadawulDdeServer","BO4070","17")*1</f>
        <v>49</v>
      </c>
      <c r="P63" s="28" t="n">
        <f aca="false">DDE("MProTadawulDdeServer","BO4070","18")*1</f>
        <v>45.5</v>
      </c>
      <c r="Q63" s="41" t="n">
        <f aca="false">AVERAGE(P63+O63+E63)/3</f>
        <v>47.5833333333333</v>
      </c>
      <c r="R63" s="42" t="n">
        <f aca="false">(Q63*2)-O63</f>
        <v>46.1666666666667</v>
      </c>
      <c r="S63" s="43" t="n">
        <f aca="false">(Q63*2)-P63</f>
        <v>49.6666666666667</v>
      </c>
      <c r="T63" s="44" t="str">
        <f aca="false">IF(V63&lt;0,"تصريف","تجميع")</f>
        <v>تجميع</v>
      </c>
      <c r="U63" s="39"/>
      <c r="V63" s="45" t="n">
        <f aca="false">E63-Q63</f>
        <v>0.666666666666664</v>
      </c>
    </row>
    <row r="64" s="40" customFormat="true" ht="14.25" hidden="false" customHeight="false" outlineLevel="0" collapsed="false">
      <c r="C64" s="28" t="n">
        <v>4080</v>
      </c>
      <c r="D64" s="28" t="s">
        <v>86</v>
      </c>
      <c r="E64" s="29" t="n">
        <f aca="false">DDE("MProTadawulDdeServer","BO4080","4")*1</f>
        <v>128.5</v>
      </c>
      <c r="F64" s="28" t="n">
        <f aca="false">DDE("MProTadawulDdeServer","BO4080","6")*1</f>
        <v>1</v>
      </c>
      <c r="G64" s="30" t="n">
        <f aca="false">DDE("MProTadawulDdeServer","BO4080","7")*1</f>
        <v>0.5</v>
      </c>
      <c r="H64" s="28" t="n">
        <f aca="false">DDE("MProTadawulDdeServer","BO4080","20")*1</f>
        <v>128.5</v>
      </c>
      <c r="I64" s="31" t="n">
        <f aca="false">DDE("MProTadawulDdeServer","BO4080","21")*1</f>
        <v>2646</v>
      </c>
      <c r="J64" s="28" t="n">
        <f aca="false">DDE("MProTadawulDdeServer","BO4080","22")*1</f>
        <v>128.75</v>
      </c>
      <c r="K64" s="31" t="n">
        <f aca="false">DDE("MProTadawulDdeServer","BO4080","23")*1</f>
        <v>1650</v>
      </c>
      <c r="L64" s="31" t="n">
        <f aca="false">DDE("MProTadawulDdeServer","BO4080","10")*1</f>
        <v>1198813</v>
      </c>
      <c r="M64" s="28" t="n">
        <f aca="false">DDE("MProTadawulDdeServer","BO4080","12")*1</f>
        <v>3427</v>
      </c>
      <c r="N64" s="28" t="str">
        <f aca="false">DDE("MProTadawulDdeServer","BO4080","36")</f>
        <v>0.5139421429620323</v>
      </c>
      <c r="O64" s="28" t="n">
        <f aca="false">DDE("MProTadawulDdeServer","BO4080","17")*1</f>
        <v>131</v>
      </c>
      <c r="P64" s="28" t="n">
        <f aca="false">DDE("MProTadawulDdeServer","BO4080","18")*1</f>
        <v>126.5</v>
      </c>
      <c r="Q64" s="41" t="n">
        <f aca="false">AVERAGE(P64+O64+E64)/3</f>
        <v>128.666666666667</v>
      </c>
      <c r="R64" s="42" t="n">
        <f aca="false">(Q64*2)-O64</f>
        <v>126.333333333333</v>
      </c>
      <c r="S64" s="43" t="n">
        <f aca="false">(Q64*2)-P64</f>
        <v>130.833333333333</v>
      </c>
      <c r="T64" s="44" t="str">
        <f aca="false">IF(V64&lt;0,"تصريف","تجميع")</f>
        <v>تصريف</v>
      </c>
      <c r="U64" s="39"/>
      <c r="V64" s="45" t="n">
        <f aca="false">E64-Q64</f>
        <v>-0.166666666666657</v>
      </c>
    </row>
    <row r="65" s="40" customFormat="true" ht="14.25" hidden="false" customHeight="false" outlineLevel="0" collapsed="false">
      <c r="C65" s="28" t="n">
        <v>4090</v>
      </c>
      <c r="D65" s="28" t="s">
        <v>87</v>
      </c>
      <c r="E65" s="29" t="n">
        <f aca="false">DDE("MProTadawulDdeServer","BO4090","4")*1</f>
        <v>35.5</v>
      </c>
      <c r="F65" s="28" t="n">
        <f aca="false">DDE("MProTadawulDdeServer","BO4090","6")*1</f>
        <v>1</v>
      </c>
      <c r="G65" s="30" t="n">
        <f aca="false">DDE("MProTadawulDdeServer","BO4090","7")*1</f>
        <v>0.5</v>
      </c>
      <c r="H65" s="28" t="n">
        <f aca="false">DDE("MProTadawulDdeServer","BO4090","20")*1</f>
        <v>35.5</v>
      </c>
      <c r="I65" s="31" t="n">
        <f aca="false">DDE("MProTadawulDdeServer","BO4090","21")*1</f>
        <v>16168</v>
      </c>
      <c r="J65" s="28" t="n">
        <f aca="false">DDE("MProTadawulDdeServer","BO4090","22")*1</f>
        <v>35.75</v>
      </c>
      <c r="K65" s="31" t="n">
        <f aca="false">DDE("MProTadawulDdeServer","BO4090","23")*1</f>
        <v>104210</v>
      </c>
      <c r="L65" s="31" t="n">
        <f aca="false">DDE("MProTadawulDdeServer","BO4090","10")*1</f>
        <v>1403865</v>
      </c>
      <c r="M65" s="28" t="n">
        <f aca="false">DDE("MProTadawulDdeServer","BO4090","12")*1</f>
        <v>2548</v>
      </c>
      <c r="N65" s="28" t="str">
        <f aca="false">DDE("MProTadawulDdeServer","BO4090","36")</f>
        <v>0.7666262758074288</v>
      </c>
      <c r="O65" s="28" t="n">
        <f aca="false">DDE("MProTadawulDdeServer","BO4090","17")*1</f>
        <v>35.75</v>
      </c>
      <c r="P65" s="28" t="n">
        <f aca="false">DDE("MProTadawulDdeServer","BO4090","18")*1</f>
        <v>34.75</v>
      </c>
      <c r="Q65" s="41" t="n">
        <f aca="false">AVERAGE(P65+O65+E65)/3</f>
        <v>35.3333333333333</v>
      </c>
      <c r="R65" s="42" t="n">
        <f aca="false">(Q65*2)-O65</f>
        <v>34.9166666666667</v>
      </c>
      <c r="S65" s="43" t="n">
        <f aca="false">(Q65*2)-P65</f>
        <v>35.9166666666667</v>
      </c>
      <c r="T65" s="44" t="str">
        <f aca="false">IF(V65&lt;0,"تصريف","تجميع")</f>
        <v>تجميع</v>
      </c>
      <c r="U65" s="39"/>
      <c r="V65" s="45" t="n">
        <f aca="false">E65-Q65</f>
        <v>0.166666666666664</v>
      </c>
    </row>
    <row r="66" s="40" customFormat="true" ht="14.25" hidden="false" customHeight="false" outlineLevel="0" collapsed="false">
      <c r="C66" s="28" t="n">
        <v>4100</v>
      </c>
      <c r="D66" s="28" t="s">
        <v>88</v>
      </c>
      <c r="E66" s="29" t="n">
        <f aca="false">DDE("MProTadawulDdeServer","BO4100","4")*1</f>
        <v>73</v>
      </c>
      <c r="F66" s="28" t="n">
        <f aca="false">DDE("MProTadawulDdeServer","BO4100","6")*1</f>
        <v>3</v>
      </c>
      <c r="G66" s="30" t="n">
        <f aca="false">DDE("MProTadawulDdeServer","BO4100","7")*1</f>
        <v>0</v>
      </c>
      <c r="H66" s="28" t="n">
        <f aca="false">DDE("MProTadawulDdeServer","BO4100","20")*1</f>
        <v>72.75</v>
      </c>
      <c r="I66" s="31" t="n">
        <f aca="false">DDE("MProTadawulDdeServer","BO4100","21")*1</f>
        <v>10805</v>
      </c>
      <c r="J66" s="28" t="n">
        <f aca="false">DDE("MProTadawulDdeServer","BO4100","22")*1</f>
        <v>73</v>
      </c>
      <c r="K66" s="31" t="n">
        <f aca="false">DDE("MProTadawulDdeServer","BO4100","23")*1</f>
        <v>5925</v>
      </c>
      <c r="L66" s="31" t="n">
        <f aca="false">DDE("MProTadawulDdeServer","BO4100","10")*1</f>
        <v>1149080</v>
      </c>
      <c r="M66" s="28" t="n">
        <f aca="false">DDE("MProTadawulDdeServer","BO4100","12")*1</f>
        <v>3021</v>
      </c>
      <c r="N66" s="28" t="str">
        <f aca="false">DDE("MProTadawulDdeServer","BO4100","36")</f>
        <v>0.6627296587926509</v>
      </c>
      <c r="O66" s="28" t="n">
        <f aca="false">DDE("MProTadawulDdeServer","BO4100","17")*1</f>
        <v>74</v>
      </c>
      <c r="P66" s="28" t="n">
        <f aca="false">DDE("MProTadawulDdeServer","BO4100","18")*1</f>
        <v>72</v>
      </c>
      <c r="Q66" s="41" t="n">
        <f aca="false">AVERAGE(P66+O66+E66)/3</f>
        <v>73</v>
      </c>
      <c r="R66" s="42" t="n">
        <f aca="false">(Q66*2)-O66</f>
        <v>72</v>
      </c>
      <c r="S66" s="43" t="n">
        <f aca="false">(Q66*2)-P66</f>
        <v>74</v>
      </c>
      <c r="T66" s="44" t="str">
        <f aca="false">IF(V66&lt;0,"تصريف","تجميع")</f>
        <v>تجميع</v>
      </c>
      <c r="U66" s="39"/>
      <c r="V66" s="45" t="n">
        <f aca="false">E66-Q66</f>
        <v>0</v>
      </c>
    </row>
    <row r="67" s="40" customFormat="true" ht="14.25" hidden="false" customHeight="false" outlineLevel="0" collapsed="false">
      <c r="C67" s="28" t="n">
        <v>4110</v>
      </c>
      <c r="D67" s="28" t="s">
        <v>89</v>
      </c>
      <c r="E67" s="29" t="n">
        <f aca="false">DDE("MProTadawulDdeServer","BO4110","4")*1</f>
        <v>44</v>
      </c>
      <c r="F67" s="28" t="n">
        <f aca="false">DDE("MProTadawulDdeServer","BO4110","6")*1</f>
        <v>1</v>
      </c>
      <c r="G67" s="30" t="n">
        <f aca="false">DDE("MProTadawulDdeServer","BO4110","7")*1</f>
        <v>0.75</v>
      </c>
      <c r="H67" s="28" t="n">
        <f aca="false">DDE("MProTadawulDdeServer","BO4110","20")*1</f>
        <v>44</v>
      </c>
      <c r="I67" s="31" t="n">
        <f aca="false">DDE("MProTadawulDdeServer","BO4110","21")*1</f>
        <v>11082</v>
      </c>
      <c r="J67" s="28" t="n">
        <f aca="false">DDE("MProTadawulDdeServer","BO4110","22")*1</f>
        <v>44.5</v>
      </c>
      <c r="K67" s="31" t="n">
        <f aca="false">DDE("MProTadawulDdeServer","BO4110","23")*1</f>
        <v>7002</v>
      </c>
      <c r="L67" s="31" t="n">
        <f aca="false">DDE("MProTadawulDdeServer","BO4110","10")*1</f>
        <v>2461789</v>
      </c>
      <c r="M67" s="28" t="n">
        <f aca="false">DDE("MProTadawulDdeServer","BO4110","12")*1</f>
        <v>3261</v>
      </c>
      <c r="N67" s="28" t="str">
        <f aca="false">DDE("MProTadawulDdeServer","BO4110","36")</f>
        <v>0.796949141398091</v>
      </c>
      <c r="O67" s="28" t="n">
        <f aca="false">DDE("MProTadawulDdeServer","BO4110","17")*1</f>
        <v>46.5</v>
      </c>
      <c r="P67" s="28" t="n">
        <f aca="false">DDE("MProTadawulDdeServer","BO4110","18")*1</f>
        <v>43.25</v>
      </c>
      <c r="Q67" s="41" t="n">
        <f aca="false">AVERAGE(P67+O67+E67)/3</f>
        <v>44.5833333333333</v>
      </c>
      <c r="R67" s="42" t="n">
        <f aca="false">(Q67*2)-O67</f>
        <v>42.6666666666667</v>
      </c>
      <c r="S67" s="43" t="n">
        <f aca="false">(Q67*2)-P67</f>
        <v>45.9166666666667</v>
      </c>
      <c r="T67" s="44" t="str">
        <f aca="false">IF(V67&lt;0,"تصريف","تجميع")</f>
        <v>تصريف</v>
      </c>
      <c r="U67" s="39"/>
      <c r="V67" s="45" t="n">
        <f aca="false">E67-Q67</f>
        <v>-0.583333333333336</v>
      </c>
    </row>
    <row r="68" s="40" customFormat="true" ht="14.25" hidden="false" customHeight="false" outlineLevel="0" collapsed="false">
      <c r="C68" s="28" t="n">
        <v>4130</v>
      </c>
      <c r="D68" s="28" t="s">
        <v>90</v>
      </c>
      <c r="E68" s="29" t="n">
        <f aca="false">DDE("MProTadawulDdeServer","BO4130","4")*1</f>
        <v>32</v>
      </c>
      <c r="F68" s="28" t="n">
        <f aca="false">DDE("MProTadawulDdeServer","BO4130","6")*1</f>
        <v>1</v>
      </c>
      <c r="G68" s="30" t="n">
        <f aca="false">DDE("MProTadawulDdeServer","BO4130","7")*1</f>
        <v>0</v>
      </c>
      <c r="H68" s="28" t="n">
        <f aca="false">DDE("MProTadawulDdeServer","BO4130","20")*1</f>
        <v>32.25</v>
      </c>
      <c r="I68" s="31" t="n">
        <f aca="false">DDE("MProTadawulDdeServer","BO4130","21")*1</f>
        <v>30</v>
      </c>
      <c r="J68" s="28" t="n">
        <f aca="false">DDE("MProTadawulDdeServer","BO4130","22")*1</f>
        <v>32.5</v>
      </c>
      <c r="K68" s="31" t="n">
        <f aca="false">DDE("MProTadawulDdeServer","BO4130","23")*1</f>
        <v>29180</v>
      </c>
      <c r="L68" s="31" t="n">
        <f aca="false">DDE("MProTadawulDdeServer","BO4130","10")*1</f>
        <v>3356243</v>
      </c>
      <c r="M68" s="28" t="n">
        <f aca="false">DDE("MProTadawulDdeServer","BO4130","12")*1</f>
        <v>3370</v>
      </c>
      <c r="N68" s="28" t="str">
        <f aca="false">DDE("MProTadawulDdeServer","BO4130","36")</f>
        <v>0.322041250936625</v>
      </c>
      <c r="O68" s="28" t="n">
        <f aca="false">DDE("MProTadawulDdeServer","BO4130","17")*1</f>
        <v>33.5</v>
      </c>
      <c r="P68" s="28" t="n">
        <f aca="false">DDE("MProTadawulDdeServer","BO4130","18")*1</f>
        <v>31.5</v>
      </c>
      <c r="Q68" s="41" t="n">
        <f aca="false">AVERAGE(P68+O68+E68)/3</f>
        <v>32.3333333333333</v>
      </c>
      <c r="R68" s="42" t="n">
        <f aca="false">(Q68*2)-O68</f>
        <v>31.1666666666667</v>
      </c>
      <c r="S68" s="43" t="n">
        <f aca="false">(Q68*2)-P68</f>
        <v>33.1666666666667</v>
      </c>
      <c r="T68" s="44" t="str">
        <f aca="false">IF(V68&lt;0,"تصريف","تجميع")</f>
        <v>تصريف</v>
      </c>
      <c r="U68" s="39"/>
      <c r="V68" s="45" t="n">
        <f aca="false">E68-Q68</f>
        <v>-0.333333333333336</v>
      </c>
    </row>
    <row r="69" s="40" customFormat="true" ht="14.25" hidden="false" customHeight="false" outlineLevel="0" collapsed="false">
      <c r="C69" s="28" t="n">
        <v>4140</v>
      </c>
      <c r="D69" s="28" t="s">
        <v>91</v>
      </c>
      <c r="E69" s="29" t="n">
        <f aca="false">DDE("MProTadawulDdeServer","BO4140","4")*1</f>
        <v>176.5</v>
      </c>
      <c r="F69" s="28" t="n">
        <f aca="false">DDE("MProTadawulDdeServer","BO4140","6")*1</f>
        <v>3</v>
      </c>
      <c r="G69" s="30" t="n">
        <f aca="false">DDE("MProTadawulDdeServer","BO4140","7")*1</f>
        <v>16</v>
      </c>
      <c r="H69" s="28" t="n">
        <f aca="false">DDE("MProTadawulDdeServer","BO4140","20")*1</f>
        <v>176.5</v>
      </c>
      <c r="I69" s="31" t="n">
        <f aca="false">DDE("MProTadawulDdeServer","BO4140","21")*1</f>
        <v>155058</v>
      </c>
      <c r="J69" s="28" t="n">
        <f aca="false">DDE("MProTadawulDdeServer","BO4140","22")*1</f>
        <v>0</v>
      </c>
      <c r="K69" s="31" t="n">
        <f aca="false">DDE("MProTadawulDdeServer","BO4140","23")*1</f>
        <v>0</v>
      </c>
      <c r="L69" s="31" t="n">
        <f aca="false">DDE("MProTadawulDdeServer","BO4140","10")*1</f>
        <v>1622606</v>
      </c>
      <c r="M69" s="28" t="n">
        <f aca="false">DDE("MProTadawulDdeServer","BO4140","12")*1</f>
        <v>3197</v>
      </c>
      <c r="N69" s="28" t="str">
        <f aca="false">DDE("MProTadawulDdeServer","BO4140","36")</f>
        <v>الطلب</v>
      </c>
      <c r="O69" s="28" t="n">
        <f aca="false">DDE("MProTadawulDdeServer","BO4140","17")*1</f>
        <v>176.5</v>
      </c>
      <c r="P69" s="28" t="n">
        <f aca="false">DDE("MProTadawulDdeServer","BO4140","18")*1</f>
        <v>165</v>
      </c>
      <c r="Q69" s="41" t="n">
        <f aca="false">AVERAGE(P69+O69+E69)/3</f>
        <v>172.666666666667</v>
      </c>
      <c r="R69" s="42" t="n">
        <f aca="false">(Q69*2)-O69</f>
        <v>168.833333333333</v>
      </c>
      <c r="S69" s="43" t="n">
        <f aca="false">(Q69*2)-P69</f>
        <v>180.333333333333</v>
      </c>
      <c r="T69" s="44" t="str">
        <f aca="false">IF(V69&lt;0,"تصريف","تجميع")</f>
        <v>تجميع</v>
      </c>
      <c r="U69" s="39"/>
      <c r="V69" s="45" t="n">
        <f aca="false">E69-Q69</f>
        <v>3.83333333333334</v>
      </c>
    </row>
    <row r="70" s="40" customFormat="true" ht="14.25" hidden="false" customHeight="false" outlineLevel="0" collapsed="false">
      <c r="C70" s="28" t="n">
        <v>4150</v>
      </c>
      <c r="D70" s="28" t="s">
        <v>92</v>
      </c>
      <c r="E70" s="29" t="n">
        <f aca="false">DDE("MProTadawulDdeServer","BO4150","4")*1</f>
        <v>33</v>
      </c>
      <c r="F70" s="28" t="n">
        <f aca="false">DDE("MProTadawulDdeServer","BO4150","6")*1</f>
        <v>1</v>
      </c>
      <c r="G70" s="30" t="n">
        <f aca="false">DDE("MProTadawulDdeServer","BO4150","7")*1</f>
        <v>0.5</v>
      </c>
      <c r="H70" s="28" t="n">
        <f aca="false">DDE("MProTadawulDdeServer","BO4150","20")*1</f>
        <v>33</v>
      </c>
      <c r="I70" s="31" t="n">
        <f aca="false">DDE("MProTadawulDdeServer","BO4150","21")*1</f>
        <v>194259</v>
      </c>
      <c r="J70" s="28" t="n">
        <f aca="false">DDE("MProTadawulDdeServer","BO4150","22")*1</f>
        <v>33.25</v>
      </c>
      <c r="K70" s="31" t="n">
        <f aca="false">DDE("MProTadawulDdeServer","BO4150","23")*1</f>
        <v>25090</v>
      </c>
      <c r="L70" s="31" t="n">
        <f aca="false">DDE("MProTadawulDdeServer","BO4150","10")*1</f>
        <v>5835559</v>
      </c>
      <c r="M70" s="28" t="n">
        <f aca="false">DDE("MProTadawulDdeServer","BO4150","12")*1</f>
        <v>5430</v>
      </c>
      <c r="N70" s="28" t="str">
        <f aca="false">DDE("MProTadawulDdeServer","BO4150","36")</f>
        <v>0.5844757431531032</v>
      </c>
      <c r="O70" s="28" t="n">
        <f aca="false">DDE("MProTadawulDdeServer","BO4150","17")*1</f>
        <v>33.75</v>
      </c>
      <c r="P70" s="28" t="n">
        <f aca="false">DDE("MProTadawulDdeServer","BO4150","18")*1</f>
        <v>32</v>
      </c>
      <c r="Q70" s="41" t="n">
        <f aca="false">AVERAGE(P70+O70+E70)/3</f>
        <v>32.9166666666667</v>
      </c>
      <c r="R70" s="42" t="n">
        <f aca="false">(Q70*2)-O70</f>
        <v>32.0833333333333</v>
      </c>
      <c r="S70" s="43" t="n">
        <f aca="false">(Q70*2)-P70</f>
        <v>33.8333333333333</v>
      </c>
      <c r="T70" s="44" t="str">
        <f aca="false">IF(V70&lt;0,"تصريف","تجميع")</f>
        <v>تجميع</v>
      </c>
      <c r="U70" s="39"/>
      <c r="V70" s="45" t="n">
        <f aca="false">E70-Q70</f>
        <v>0.0833333333333357</v>
      </c>
    </row>
    <row r="71" s="40" customFormat="true" ht="14.25" hidden="false" customHeight="false" outlineLevel="0" collapsed="false">
      <c r="C71" s="28" t="n">
        <v>4160</v>
      </c>
      <c r="D71" s="28" t="s">
        <v>93</v>
      </c>
      <c r="E71" s="29" t="n">
        <f aca="false">DDE("MProTadawulDdeServer","BO4160","4")*1</f>
        <v>53.5</v>
      </c>
      <c r="F71" s="28" t="n">
        <f aca="false">DDE("MProTadawulDdeServer","BO4160","6")*1</f>
        <v>3</v>
      </c>
      <c r="G71" s="30" t="n">
        <f aca="false">DDE("MProTadawulDdeServer","BO4160","7")*1</f>
        <v>4.75</v>
      </c>
      <c r="H71" s="28" t="n">
        <f aca="false">DDE("MProTadawulDdeServer","BO4160","20")*1</f>
        <v>53.5</v>
      </c>
      <c r="I71" s="31" t="n">
        <f aca="false">DDE("MProTadawulDdeServer","BO4160","21")*1</f>
        <v>101490</v>
      </c>
      <c r="J71" s="28" t="n">
        <f aca="false">DDE("MProTadawulDdeServer","BO4160","22")*1</f>
        <v>0</v>
      </c>
      <c r="K71" s="31" t="n">
        <f aca="false">DDE("MProTadawulDdeServer","BO4160","23")*1</f>
        <v>0</v>
      </c>
      <c r="L71" s="31" t="n">
        <f aca="false">DDE("MProTadawulDdeServer","BO4160","10")*1</f>
        <v>3803018</v>
      </c>
      <c r="M71" s="28" t="n">
        <f aca="false">DDE("MProTadawulDdeServer","BO4160","12")*1</f>
        <v>4597</v>
      </c>
      <c r="N71" s="28" t="str">
        <f aca="false">DDE("MProTadawulDdeServer","BO4160","36")</f>
        <v>الطلب</v>
      </c>
      <c r="O71" s="28" t="n">
        <f aca="false">DDE("MProTadawulDdeServer","BO4160","17")*1</f>
        <v>53.5</v>
      </c>
      <c r="P71" s="28" t="n">
        <f aca="false">DDE("MProTadawulDdeServer","BO4160","18")*1</f>
        <v>48.75</v>
      </c>
      <c r="Q71" s="41" t="n">
        <f aca="false">AVERAGE(P71+O71+E71)/3</f>
        <v>51.9166666666667</v>
      </c>
      <c r="R71" s="42" t="n">
        <f aca="false">(Q71*2)-O71</f>
        <v>50.3333333333333</v>
      </c>
      <c r="S71" s="43" t="n">
        <f aca="false">(Q71*2)-P71</f>
        <v>55.0833333333333</v>
      </c>
      <c r="T71" s="44" t="str">
        <f aca="false">IF(V71&lt;0,"تصريف","تجميع")</f>
        <v>تجميع</v>
      </c>
      <c r="U71" s="39"/>
      <c r="V71" s="45" t="n">
        <f aca="false">E71-Q71</f>
        <v>1.58333333333334</v>
      </c>
    </row>
    <row r="72" s="40" customFormat="true" ht="14.25" hidden="false" customHeight="false" outlineLevel="0" collapsed="false">
      <c r="C72" s="28" t="n">
        <v>4170</v>
      </c>
      <c r="D72" s="28" t="s">
        <v>94</v>
      </c>
      <c r="E72" s="29" t="n">
        <f aca="false">DDE("MProTadawulDdeServer","BO4170","4")*1</f>
        <v>82</v>
      </c>
      <c r="F72" s="28" t="n">
        <f aca="false">DDE("MProTadawulDdeServer","BO4170","6")*1</f>
        <v>3</v>
      </c>
      <c r="G72" s="30" t="n">
        <f aca="false">DDE("MProTadawulDdeServer","BO4170","7")*1</f>
        <v>7.25</v>
      </c>
      <c r="H72" s="28" t="n">
        <f aca="false">DDE("MProTadawulDdeServer","BO4170","20")*1</f>
        <v>82</v>
      </c>
      <c r="I72" s="31" t="n">
        <f aca="false">DDE("MProTadawulDdeServer","BO4170","21")*1</f>
        <v>23935</v>
      </c>
      <c r="J72" s="28" t="n">
        <f aca="false">DDE("MProTadawulDdeServer","BO4170","22")*1</f>
        <v>0</v>
      </c>
      <c r="K72" s="31" t="n">
        <f aca="false">DDE("MProTadawulDdeServer","BO4170","23")*1</f>
        <v>0</v>
      </c>
      <c r="L72" s="31" t="n">
        <f aca="false">DDE("MProTadawulDdeServer","BO4170","10")*1</f>
        <v>2623366</v>
      </c>
      <c r="M72" s="28" t="n">
        <f aca="false">DDE("MProTadawulDdeServer","BO4170","12")*1</f>
        <v>3223</v>
      </c>
      <c r="N72" s="28" t="str">
        <f aca="false">DDE("MProTadawulDdeServer","BO4170","36")</f>
        <v>الطلب</v>
      </c>
      <c r="O72" s="28" t="n">
        <f aca="false">DDE("MProTadawulDdeServer","BO4170","17")*1</f>
        <v>82</v>
      </c>
      <c r="P72" s="28" t="n">
        <f aca="false">DDE("MProTadawulDdeServer","BO4170","18")*1</f>
        <v>74</v>
      </c>
      <c r="Q72" s="41" t="n">
        <f aca="false">AVERAGE(P72+O72+E72)/3</f>
        <v>79.3333333333333</v>
      </c>
      <c r="R72" s="42" t="n">
        <f aca="false">(Q72*2)-O72</f>
        <v>76.6666666666667</v>
      </c>
      <c r="S72" s="43" t="n">
        <f aca="false">(Q72*2)-P72</f>
        <v>84.6666666666667</v>
      </c>
      <c r="T72" s="44" t="str">
        <f aca="false">IF(V72&lt;0,"تصريف","تجميع")</f>
        <v>تجميع</v>
      </c>
      <c r="U72" s="39"/>
      <c r="V72" s="45" t="n">
        <f aca="false">E72-Q72</f>
        <v>2.66666666666667</v>
      </c>
    </row>
    <row r="73" s="40" customFormat="true" ht="14.25" hidden="false" customHeight="false" outlineLevel="0" collapsed="false">
      <c r="C73" s="28" t="n">
        <v>4180</v>
      </c>
      <c r="D73" s="28" t="s">
        <v>95</v>
      </c>
      <c r="E73" s="29" t="n">
        <f aca="false">DDE("MProTadawulDdeServer","BO4180","4")*1</f>
        <v>36.25</v>
      </c>
      <c r="F73" s="28" t="n">
        <f aca="false">DDE("MProTadawulDdeServer","BO4180","6")*1</f>
        <v>1</v>
      </c>
      <c r="G73" s="30" t="n">
        <f aca="false">DDE("MProTadawulDdeServer","BO4180","7")*1</f>
        <v>-2.25</v>
      </c>
      <c r="H73" s="28" t="n">
        <f aca="false">DDE("MProTadawulDdeServer","BO4180","20")*1</f>
        <v>36.25</v>
      </c>
      <c r="I73" s="31" t="n">
        <f aca="false">DDE("MProTadawulDdeServer","BO4180","21")*1</f>
        <v>3549</v>
      </c>
      <c r="J73" s="28" t="n">
        <f aca="false">DDE("MProTadawulDdeServer","BO4180","22")*1</f>
        <v>37.75</v>
      </c>
      <c r="K73" s="31" t="n">
        <f aca="false">DDE("MProTadawulDdeServer","BO4180","23")*1</f>
        <v>44958</v>
      </c>
      <c r="L73" s="31" t="n">
        <f aca="false">DDE("MProTadawulDdeServer","BO4180","10")*1</f>
        <v>3687428</v>
      </c>
      <c r="M73" s="28" t="n">
        <f aca="false">DDE("MProTadawulDdeServer","BO4180","12")*1</f>
        <v>3942</v>
      </c>
      <c r="N73" s="28" t="str">
        <f aca="false">DDE("MProTadawulDdeServer","BO4180","36")</f>
        <v>0.09356574032746835</v>
      </c>
      <c r="O73" s="28" t="n">
        <f aca="false">DDE("MProTadawulDdeServer","BO4180","17")*1</f>
        <v>39.5</v>
      </c>
      <c r="P73" s="28" t="n">
        <f aca="false">DDE("MProTadawulDdeServer","BO4180","18")*1</f>
        <v>36.25</v>
      </c>
      <c r="Q73" s="41" t="n">
        <f aca="false">AVERAGE(P73+O73+E73)/3</f>
        <v>37.3333333333333</v>
      </c>
      <c r="R73" s="42" t="n">
        <f aca="false">(Q73*2)-O73</f>
        <v>35.1666666666667</v>
      </c>
      <c r="S73" s="43" t="n">
        <f aca="false">(Q73*2)-P73</f>
        <v>38.4166666666667</v>
      </c>
      <c r="T73" s="44" t="str">
        <f aca="false">IF(V73&lt;0,"تصريف","تجميع")</f>
        <v>تصريف</v>
      </c>
      <c r="U73" s="39"/>
      <c r="V73" s="45" t="n">
        <f aca="false">E73-Q73</f>
        <v>-1.08333333333334</v>
      </c>
    </row>
    <row r="74" s="56" customFormat="true" ht="14.25" hidden="false" customHeight="false" outlineLevel="0" collapsed="false">
      <c r="C74" s="57" t="n">
        <v>4190</v>
      </c>
      <c r="D74" s="57" t="s">
        <v>96</v>
      </c>
      <c r="E74" s="58" t="n">
        <f aca="false">DDE("MProTadawulDdeServer","BO4190","4")*1</f>
        <v>156.25</v>
      </c>
      <c r="F74" s="57" t="n">
        <f aca="false">DDE("MProTadawulDdeServer","BO4190","6")*1</f>
        <v>1</v>
      </c>
      <c r="G74" s="59" t="n">
        <f aca="false">DDE("MProTadawulDdeServer","BO4190","7")*1</f>
        <v>-1.5</v>
      </c>
      <c r="H74" s="57" t="n">
        <f aca="false">DDE("MProTadawulDdeServer","BO4190","20")*1</f>
        <v>156.5</v>
      </c>
      <c r="I74" s="60" t="n">
        <f aca="false">DDE("MProTadawulDdeServer","BO4190","21")*1</f>
        <v>1209</v>
      </c>
      <c r="J74" s="57" t="n">
        <f aca="false">DDE("MProTadawulDdeServer","BO4190","22")*1</f>
        <v>157</v>
      </c>
      <c r="K74" s="60" t="n">
        <f aca="false">DDE("MProTadawulDdeServer","BO4190","23")*1</f>
        <v>1856</v>
      </c>
      <c r="L74" s="60" t="n">
        <f aca="false">DDE("MProTadawulDdeServer","BO4190","10")*1</f>
        <v>140824</v>
      </c>
      <c r="M74" s="57" t="n">
        <f aca="false">DDE("MProTadawulDdeServer","BO4190","12")*1</f>
        <v>819</v>
      </c>
      <c r="N74" s="57" t="str">
        <f aca="false">DDE("MProTadawulDdeServer","BO4190","36")</f>
        <v>1.1144889491066134</v>
      </c>
      <c r="O74" s="57" t="n">
        <f aca="false">DDE("MProTadawulDdeServer","BO4190","17")*1</f>
        <v>160</v>
      </c>
      <c r="P74" s="57" t="n">
        <f aca="false">DDE("MProTadawulDdeServer","BO4190","18")*1</f>
        <v>155</v>
      </c>
      <c r="Q74" s="61" t="n">
        <f aca="false">AVERAGE(P74+O74+E74)/3</f>
        <v>157.083333333333</v>
      </c>
      <c r="R74" s="62" t="n">
        <f aca="false">(Q74*2)-O74</f>
        <v>154.166666666667</v>
      </c>
      <c r="S74" s="63" t="n">
        <f aca="false">(Q74*2)-P74</f>
        <v>159.166666666667</v>
      </c>
      <c r="T74" s="64" t="str">
        <f aca="false">IF(V74&lt;0,"تصريف","تجميع")</f>
        <v>تصريف</v>
      </c>
      <c r="U74" s="65"/>
      <c r="V74" s="66" t="n">
        <f aca="false">E74-Q74</f>
        <v>-0.833333333333343</v>
      </c>
    </row>
    <row r="75" s="67" customFormat="true" ht="14.25" hidden="false" customHeight="false" outlineLevel="0" collapsed="false">
      <c r="C75" s="68" t="n">
        <v>4200</v>
      </c>
      <c r="D75" s="68" t="s">
        <v>97</v>
      </c>
      <c r="E75" s="69" t="n">
        <f aca="false">DDE("MProTadawulDdeServer","BO4200","4")*1</f>
        <v>155</v>
      </c>
      <c r="F75" s="68" t="n">
        <f aca="false">DDE("MProTadawulDdeServer","BO4200","6")*1</f>
        <v>1</v>
      </c>
      <c r="G75" s="70" t="n">
        <f aca="false">DDE("MProTadawulDdeServer","BO4200","7")*1</f>
        <v>-5.25</v>
      </c>
      <c r="H75" s="68" t="n">
        <f aca="false">DDE("MProTadawulDdeServer","BO4200","20")*1</f>
        <v>155</v>
      </c>
      <c r="I75" s="71" t="n">
        <f aca="false">DDE("MProTadawulDdeServer","BO4200","21")*1</f>
        <v>4264</v>
      </c>
      <c r="J75" s="68" t="n">
        <f aca="false">DDE("MProTadawulDdeServer","BO4200","22")*1</f>
        <v>157</v>
      </c>
      <c r="K75" s="71" t="n">
        <f aca="false">DDE("MProTadawulDdeServer","BO4200","23")*1</f>
        <v>567</v>
      </c>
      <c r="L75" s="71" t="n">
        <f aca="false">DDE("MProTadawulDdeServer","BO4200","10")*1</f>
        <v>1596695</v>
      </c>
      <c r="M75" s="68" t="n">
        <f aca="false">DDE("MProTadawulDdeServer","BO4200","12")*1</f>
        <v>9139</v>
      </c>
      <c r="N75" s="68" t="str">
        <f aca="false">DDE("MProTadawulDdeServer","BO4200","36")</f>
        <v>0.6401923076923077</v>
      </c>
      <c r="O75" s="68" t="n">
        <f aca="false">DDE("MProTadawulDdeServer","BO4200","17")*1</f>
        <v>174.5</v>
      </c>
      <c r="P75" s="68" t="n">
        <f aca="false">DDE("MProTadawulDdeServer","BO4200","18")*1</f>
        <v>155</v>
      </c>
      <c r="Q75" s="72" t="n">
        <f aca="false">AVERAGE(P75+O75+E75)/3</f>
        <v>161.5</v>
      </c>
      <c r="R75" s="73" t="n">
        <f aca="false">(Q75*2)-O75</f>
        <v>148.5</v>
      </c>
      <c r="S75" s="74" t="n">
        <f aca="false">(Q75*2)-P75</f>
        <v>168</v>
      </c>
      <c r="T75" s="75" t="str">
        <f aca="false">IF(V75&lt;0,"تصريف","تجميع")</f>
        <v>تصريف</v>
      </c>
      <c r="U75" s="76"/>
      <c r="V75" s="77" t="n">
        <f aca="false">E75-Q75</f>
        <v>-6.5</v>
      </c>
    </row>
    <row r="76" s="40" customFormat="true" ht="14.25" hidden="false" customHeight="false" outlineLevel="0" collapsed="false">
      <c r="C76" s="28" t="n">
        <v>4210</v>
      </c>
      <c r="D76" s="28" t="s">
        <v>98</v>
      </c>
      <c r="E76" s="29" t="n">
        <f aca="false">DDE("MProTadawulDdeServer","BO4210","4")*1</f>
        <v>62.75</v>
      </c>
      <c r="F76" s="28" t="n">
        <f aca="false">DDE("MProTadawulDdeServer","BO4210","6")*1</f>
        <v>3</v>
      </c>
      <c r="G76" s="30" t="n">
        <f aca="false">DDE("MProTadawulDdeServer","BO4210","7")*1</f>
        <v>0</v>
      </c>
      <c r="H76" s="28" t="n">
        <f aca="false">DDE("MProTadawulDdeServer","BO4210","20")*1</f>
        <v>62.75</v>
      </c>
      <c r="I76" s="31" t="n">
        <f aca="false">DDE("MProTadawulDdeServer","BO4210","21")*1</f>
        <v>20783</v>
      </c>
      <c r="J76" s="28" t="n">
        <f aca="false">DDE("MProTadawulDdeServer","BO4210","22")*1</f>
        <v>63</v>
      </c>
      <c r="K76" s="31" t="n">
        <f aca="false">DDE("MProTadawulDdeServer","BO4210","23")*1</f>
        <v>10211</v>
      </c>
      <c r="L76" s="31" t="n">
        <f aca="false">DDE("MProTadawulDdeServer","BO4210","10")*1</f>
        <v>559323</v>
      </c>
      <c r="M76" s="28" t="n">
        <f aca="false">DDE("MProTadawulDdeServer","BO4210","12")*1</f>
        <v>1453</v>
      </c>
      <c r="N76" s="28" t="str">
        <f aca="false">DDE("MProTadawulDdeServer","BO4210","36")</f>
        <v>1.1403483707896038</v>
      </c>
      <c r="O76" s="28" t="n">
        <f aca="false">DDE("MProTadawulDdeServer","BO4210","17")*1</f>
        <v>63.75</v>
      </c>
      <c r="P76" s="28" t="n">
        <f aca="false">DDE("MProTadawulDdeServer","BO4210","18")*1</f>
        <v>61.75</v>
      </c>
      <c r="Q76" s="41" t="n">
        <f aca="false">AVERAGE(P76+O76+E76)/3</f>
        <v>62.75</v>
      </c>
      <c r="R76" s="42" t="n">
        <f aca="false">(Q76*2)-O76</f>
        <v>61.75</v>
      </c>
      <c r="S76" s="43" t="n">
        <f aca="false">(Q76*2)-P76</f>
        <v>63.75</v>
      </c>
      <c r="T76" s="44" t="str">
        <f aca="false">IF(V76&lt;0,"تصريف","تجميع")</f>
        <v>تجميع</v>
      </c>
      <c r="U76" s="39"/>
      <c r="V76" s="45"/>
    </row>
    <row r="77" s="40" customFormat="true" ht="14.25" hidden="false" customHeight="false" outlineLevel="0" collapsed="false">
      <c r="C77" s="28" t="n">
        <v>5110</v>
      </c>
      <c r="D77" s="28" t="s">
        <v>99</v>
      </c>
      <c r="E77" s="29" t="n">
        <f aca="false">DDE("MProTadawulDdeServer","BO5110","4")*1</f>
        <v>16.75</v>
      </c>
      <c r="F77" s="28" t="n">
        <f aca="false">DDE("MProTadawulDdeServer","BO5110","6")*1</f>
        <v>1</v>
      </c>
      <c r="G77" s="30" t="n">
        <f aca="false">DDE("MProTadawulDdeServer","BO5110","7")*1</f>
        <v>-0.25</v>
      </c>
      <c r="H77" s="28" t="n">
        <f aca="false">DDE("MProTadawulDdeServer","BO5110","20")*1</f>
        <v>16.75</v>
      </c>
      <c r="I77" s="31" t="n">
        <f aca="false">DDE("MProTadawulDdeServer","BO5110","21")*1</f>
        <v>39789</v>
      </c>
      <c r="J77" s="28" t="n">
        <f aca="false">DDE("MProTadawulDdeServer","BO5110","22")*1</f>
        <v>17</v>
      </c>
      <c r="K77" s="31" t="n">
        <f aca="false">DDE("MProTadawulDdeServer","BO5110","23")*1</f>
        <v>2441325</v>
      </c>
      <c r="L77" s="31" t="n">
        <f aca="false">DDE("MProTadawulDdeServer","BO5110","10")*1</f>
        <v>5496651</v>
      </c>
      <c r="M77" s="28" t="n">
        <f aca="false">DDE("MProTadawulDdeServer","BO5110","12")*1</f>
        <v>2784</v>
      </c>
      <c r="N77" s="28" t="str">
        <f aca="false">DDE("MProTadawulDdeServer","BO5110","36")</f>
        <v>0.5311107394156375</v>
      </c>
      <c r="O77" s="28" t="n">
        <f aca="false">DDE("MProTadawulDdeServer","BO5110","17")*1</f>
        <v>17</v>
      </c>
      <c r="P77" s="28" t="n">
        <f aca="false">DDE("MProTadawulDdeServer","BO5110","18")*1</f>
        <v>16.5</v>
      </c>
      <c r="Q77" s="41" t="n">
        <f aca="false">AVERAGE(P77+O77+E77)/3</f>
        <v>16.75</v>
      </c>
      <c r="R77" s="42" t="n">
        <f aca="false">(Q77*2)-O77</f>
        <v>16.5</v>
      </c>
      <c r="S77" s="43" t="n">
        <f aca="false">(Q77*2)-P77</f>
        <v>17</v>
      </c>
      <c r="T77" s="44" t="str">
        <f aca="false">IF(V77&lt;0,"تصريف","تجميع")</f>
        <v>تجميع</v>
      </c>
      <c r="U77" s="39"/>
      <c r="V77" s="45" t="n">
        <f aca="false">E77-Q77</f>
        <v>0</v>
      </c>
    </row>
    <row r="78" s="40" customFormat="true" ht="14.25" hidden="false" customHeight="false" outlineLevel="0" collapsed="false">
      <c r="C78" s="28" t="n">
        <v>6010</v>
      </c>
      <c r="D78" s="28" t="s">
        <v>100</v>
      </c>
      <c r="E78" s="29" t="n">
        <f aca="false">DDE("MProTadawulDdeServer","BO6010","4")*1</f>
        <v>60.25</v>
      </c>
      <c r="F78" s="28" t="n">
        <f aca="false">DDE("MProTadawulDdeServer","BO6010","6")*1</f>
        <v>1</v>
      </c>
      <c r="G78" s="30" t="n">
        <f aca="false">DDE("MProTadawulDdeServer","BO6010","7")*1</f>
        <v>1.5</v>
      </c>
      <c r="H78" s="28" t="n">
        <f aca="false">DDE("MProTadawulDdeServer","BO6010","20")*1</f>
        <v>60.25</v>
      </c>
      <c r="I78" s="31" t="n">
        <f aca="false">DDE("MProTadawulDdeServer","BO6010","21")*1</f>
        <v>11947</v>
      </c>
      <c r="J78" s="28" t="n">
        <f aca="false">DDE("MProTadawulDdeServer","BO6010","22")*1</f>
        <v>60.5</v>
      </c>
      <c r="K78" s="31" t="n">
        <f aca="false">DDE("MProTadawulDdeServer","BO6010","23")*1</f>
        <v>7657</v>
      </c>
      <c r="L78" s="31" t="n">
        <f aca="false">DDE("MProTadawulDdeServer","BO6010","10")*1</f>
        <v>2245054</v>
      </c>
      <c r="M78" s="28" t="n">
        <f aca="false">DDE("MProTadawulDdeServer","BO6010","12")*1</f>
        <v>3629</v>
      </c>
      <c r="N78" s="28" t="str">
        <f aca="false">DDE("MProTadawulDdeServer","BO6010","36")</f>
        <v>1.2386128457537748</v>
      </c>
      <c r="O78" s="28" t="n">
        <f aca="false">DDE("MProTadawulDdeServer","BO6010","17")*1</f>
        <v>62</v>
      </c>
      <c r="P78" s="28" t="n">
        <f aca="false">DDE("MProTadawulDdeServer","BO6010","18")*1</f>
        <v>58.5</v>
      </c>
      <c r="Q78" s="41" t="n">
        <f aca="false">AVERAGE(P78+O78+E78)/3</f>
        <v>60.25</v>
      </c>
      <c r="R78" s="42" t="n">
        <f aca="false">(Q78*2)-O78</f>
        <v>58.5</v>
      </c>
      <c r="S78" s="43" t="n">
        <f aca="false">(Q78*2)-P78</f>
        <v>62</v>
      </c>
      <c r="T78" s="44" t="str">
        <f aca="false">IF(V78&lt;0,"تصريف","تجميع")</f>
        <v>تجميع</v>
      </c>
      <c r="U78" s="39"/>
      <c r="V78" s="45" t="n">
        <f aca="false">E78-Q78</f>
        <v>0</v>
      </c>
    </row>
    <row r="79" s="40" customFormat="true" ht="14.25" hidden="false" customHeight="false" outlineLevel="0" collapsed="false">
      <c r="C79" s="28" t="n">
        <v>6020</v>
      </c>
      <c r="D79" s="28" t="s">
        <v>101</v>
      </c>
      <c r="E79" s="29" t="n">
        <f aca="false">DDE("MProTadawulDdeServer","BO6020","4")*1</f>
        <v>33.75</v>
      </c>
      <c r="F79" s="28" t="n">
        <f aca="false">DDE("MProTadawulDdeServer","BO6020","6")*1</f>
        <v>3</v>
      </c>
      <c r="G79" s="30" t="n">
        <f aca="false">DDE("MProTadawulDdeServer","BO6020","7")*1</f>
        <v>-0.75</v>
      </c>
      <c r="H79" s="28" t="n">
        <f aca="false">DDE("MProTadawulDdeServer","BO6020","20")*1</f>
        <v>33.5</v>
      </c>
      <c r="I79" s="31" t="n">
        <f aca="false">DDE("MProTadawulDdeServer","BO6020","21")*1</f>
        <v>10551</v>
      </c>
      <c r="J79" s="28" t="n">
        <f aca="false">DDE("MProTadawulDdeServer","BO6020","22")*1</f>
        <v>33.75</v>
      </c>
      <c r="K79" s="31" t="n">
        <f aca="false">DDE("MProTadawulDdeServer","BO6020","23")*1</f>
        <v>712</v>
      </c>
      <c r="L79" s="31" t="n">
        <f aca="false">DDE("MProTadawulDdeServer","BO6020","10")*1</f>
        <v>7312947</v>
      </c>
      <c r="M79" s="28" t="n">
        <f aca="false">DDE("MProTadawulDdeServer","BO6020","12")*1</f>
        <v>7860</v>
      </c>
      <c r="N79" s="28" t="str">
        <f aca="false">DDE("MProTadawulDdeServer","BO6020","36")</f>
        <v>0.19061860996499805</v>
      </c>
      <c r="O79" s="28" t="n">
        <f aca="false">DDE("MProTadawulDdeServer","BO6020","17")*1</f>
        <v>35</v>
      </c>
      <c r="P79" s="28" t="n">
        <f aca="false">DDE("MProTadawulDdeServer","BO6020","18")*1</f>
        <v>33.5</v>
      </c>
      <c r="Q79" s="41" t="n">
        <f aca="false">AVERAGE(P79+O79+E79)/3</f>
        <v>34.0833333333333</v>
      </c>
      <c r="R79" s="42" t="n">
        <f aca="false">(Q79*2)-O79</f>
        <v>33.1666666666667</v>
      </c>
      <c r="S79" s="43" t="n">
        <f aca="false">(Q79*2)-P79</f>
        <v>34.6666666666667</v>
      </c>
      <c r="T79" s="44" t="str">
        <f aca="false">IF(V79&lt;0,"تصريف","تجميع")</f>
        <v>تصريف</v>
      </c>
      <c r="U79" s="39"/>
      <c r="V79" s="45" t="n">
        <f aca="false">E79-Q79</f>
        <v>-0.333333333333336</v>
      </c>
    </row>
    <row r="80" s="40" customFormat="true" ht="14.25" hidden="false" customHeight="false" outlineLevel="0" collapsed="false">
      <c r="C80" s="28" t="n">
        <v>6030</v>
      </c>
      <c r="D80" s="28" t="s">
        <v>102</v>
      </c>
      <c r="E80" s="29" t="n">
        <f aca="false">DDE("MProTadawulDdeServer","BO6030","4")*1</f>
        <v>39</v>
      </c>
      <c r="F80" s="28" t="n">
        <f aca="false">DDE("MProTadawulDdeServer","BO6030","6")*1</f>
        <v>1</v>
      </c>
      <c r="G80" s="30" t="n">
        <f aca="false">DDE("MProTadawulDdeServer","BO6030","7")*1</f>
        <v>-2.25</v>
      </c>
      <c r="H80" s="28" t="n">
        <f aca="false">DDE("MProTadawulDdeServer","BO6030","20")*1</f>
        <v>39</v>
      </c>
      <c r="I80" s="31" t="n">
        <f aca="false">DDE("MProTadawulDdeServer","BO6030","21")*1</f>
        <v>9749</v>
      </c>
      <c r="J80" s="28" t="n">
        <f aca="false">DDE("MProTadawulDdeServer","BO6030","22")*1</f>
        <v>40</v>
      </c>
      <c r="K80" s="31" t="n">
        <f aca="false">DDE("MProTadawulDdeServer","BO6030","23")*1</f>
        <v>230</v>
      </c>
      <c r="L80" s="31" t="n">
        <f aca="false">DDE("MProTadawulDdeServer","BO6030","10")*1</f>
        <v>9968900</v>
      </c>
      <c r="M80" s="28" t="n">
        <f aca="false">DDE("MProTadawulDdeServer","BO6030","12")*1</f>
        <v>10217</v>
      </c>
      <c r="N80" s="28" t="str">
        <f aca="false">DDE("MProTadawulDdeServer","BO6030","36")</f>
        <v>9.7557201525374</v>
      </c>
      <c r="O80" s="28" t="n">
        <f aca="false">DDE("MProTadawulDdeServer","BO6030","17")*1</f>
        <v>43.75</v>
      </c>
      <c r="P80" s="28" t="n">
        <f aca="false">DDE("MProTadawulDdeServer","BO6030","18")*1</f>
        <v>38.5</v>
      </c>
      <c r="Q80" s="41" t="n">
        <f aca="false">AVERAGE(P80+O80+E80)/3</f>
        <v>40.4166666666667</v>
      </c>
      <c r="R80" s="42" t="n">
        <f aca="false">(Q80*2)-O80</f>
        <v>37.0833333333333</v>
      </c>
      <c r="S80" s="43" t="n">
        <f aca="false">(Q80*2)-P80</f>
        <v>42.3333333333333</v>
      </c>
      <c r="T80" s="44" t="str">
        <f aca="false">IF(V80&lt;0,"تصريف","تجميع")</f>
        <v>تصريف</v>
      </c>
      <c r="U80" s="39"/>
      <c r="V80" s="45" t="n">
        <f aca="false">E80-Q80</f>
        <v>-1.41666666666666</v>
      </c>
    </row>
    <row r="81" s="40" customFormat="true" ht="14.25" hidden="false" customHeight="false" outlineLevel="0" collapsed="false">
      <c r="C81" s="28" t="n">
        <v>6040</v>
      </c>
      <c r="D81" s="28" t="s">
        <v>103</v>
      </c>
      <c r="E81" s="29" t="n">
        <f aca="false">DDE("MProTadawulDdeServer","BO6040","4")*1</f>
        <v>49.75</v>
      </c>
      <c r="F81" s="28" t="n">
        <f aca="false">DDE("MProTadawulDdeServer","BO6040","6")*1</f>
        <v>3</v>
      </c>
      <c r="G81" s="30" t="n">
        <f aca="false">DDE("MProTadawulDdeServer","BO6040","7")*1</f>
        <v>0.75</v>
      </c>
      <c r="H81" s="28" t="n">
        <f aca="false">DDE("MProTadawulDdeServer","BO6040","20")*1</f>
        <v>49.5</v>
      </c>
      <c r="I81" s="31" t="n">
        <f aca="false">DDE("MProTadawulDdeServer","BO6040","21")*1</f>
        <v>11920</v>
      </c>
      <c r="J81" s="28" t="n">
        <f aca="false">DDE("MProTadawulDdeServer","BO6040","22")*1</f>
        <v>49.75</v>
      </c>
      <c r="K81" s="31" t="n">
        <f aca="false">DDE("MProTadawulDdeServer","BO6040","23")*1</f>
        <v>409</v>
      </c>
      <c r="L81" s="31" t="n">
        <f aca="false">DDE("MProTadawulDdeServer","BO6040","10")*1</f>
        <v>2744028</v>
      </c>
      <c r="M81" s="28" t="n">
        <f aca="false">DDE("MProTadawulDdeServer","BO6040","12")*1</f>
        <v>3363</v>
      </c>
      <c r="N81" s="28" t="str">
        <f aca="false">DDE("MProTadawulDdeServer","BO6040","36")</f>
        <v>1.6562540787470088</v>
      </c>
      <c r="O81" s="28" t="n">
        <f aca="false">DDE("MProTadawulDdeServer","BO6040","17")*1</f>
        <v>53.25</v>
      </c>
      <c r="P81" s="28" t="n">
        <f aca="false">DDE("MProTadawulDdeServer","BO6040","18")*1</f>
        <v>48.75</v>
      </c>
      <c r="Q81" s="41" t="n">
        <f aca="false">AVERAGE(P81+O81+E81)/3</f>
        <v>50.5833333333333</v>
      </c>
      <c r="R81" s="42" t="n">
        <f aca="false">(Q81*2)-O81</f>
        <v>47.9166666666667</v>
      </c>
      <c r="S81" s="43" t="n">
        <f aca="false">(Q81*2)-P81</f>
        <v>52.4166666666667</v>
      </c>
      <c r="T81" s="44" t="str">
        <f aca="false">IF(V81&lt;0,"تصريف","تجميع")</f>
        <v>تصريف</v>
      </c>
      <c r="U81" s="39"/>
      <c r="V81" s="45" t="n">
        <f aca="false">E81-Q81</f>
        <v>-0.833333333333336</v>
      </c>
    </row>
    <row r="82" s="40" customFormat="true" ht="14.25" hidden="false" customHeight="false" outlineLevel="0" collapsed="false">
      <c r="C82" s="28" t="n">
        <v>6050</v>
      </c>
      <c r="D82" s="28" t="s">
        <v>104</v>
      </c>
      <c r="E82" s="29" t="n">
        <f aca="false">DDE("MProTadawulDdeServer","BO6050","4")*1</f>
        <v>55</v>
      </c>
      <c r="F82" s="28" t="n">
        <f aca="false">DDE("MProTadawulDdeServer","BO6050","6")*1</f>
        <v>3</v>
      </c>
      <c r="G82" s="30" t="n">
        <f aca="false">DDE("MProTadawulDdeServer","BO6050","7")*1</f>
        <v>-1</v>
      </c>
      <c r="H82" s="28" t="n">
        <f aca="false">DDE("MProTadawulDdeServer","BO6050","20")*1</f>
        <v>54.25</v>
      </c>
      <c r="I82" s="31" t="n">
        <f aca="false">DDE("MProTadawulDdeServer","BO6050","21")*1</f>
        <v>750</v>
      </c>
      <c r="J82" s="28" t="n">
        <f aca="false">DDE("MProTadawulDdeServer","BO6050","22")*1</f>
        <v>55</v>
      </c>
      <c r="K82" s="31" t="n">
        <f aca="false">DDE("MProTadawulDdeServer","BO6050","23")*1</f>
        <v>15679</v>
      </c>
      <c r="L82" s="31" t="n">
        <f aca="false">DDE("MProTadawulDdeServer","BO6050","10")*1</f>
        <v>1624398</v>
      </c>
      <c r="M82" s="28" t="n">
        <f aca="false">DDE("MProTadawulDdeServer","BO6050","12")*1</f>
        <v>3291</v>
      </c>
      <c r="N82" s="28" t="str">
        <f aca="false">DDE("MProTadawulDdeServer","BO6050","36")</f>
        <v>0.612717448143629</v>
      </c>
      <c r="O82" s="28" t="n">
        <f aca="false">DDE("MProTadawulDdeServer","BO6050","17")*1</f>
        <v>56.75</v>
      </c>
      <c r="P82" s="28" t="n">
        <f aca="false">DDE("MProTadawulDdeServer","BO6050","18")*1</f>
        <v>53.5</v>
      </c>
      <c r="Q82" s="41" t="n">
        <f aca="false">AVERAGE(P82+O82+E82)/3</f>
        <v>55.0833333333333</v>
      </c>
      <c r="R82" s="42" t="n">
        <f aca="false">(Q82*2)-O82</f>
        <v>53.4166666666667</v>
      </c>
      <c r="S82" s="43" t="n">
        <f aca="false">(Q82*2)-P82</f>
        <v>56.6666666666667</v>
      </c>
      <c r="T82" s="44" t="str">
        <f aca="false">IF(V82&lt;0,"تصريف","تجميع")</f>
        <v>تصريف</v>
      </c>
      <c r="U82" s="39"/>
      <c r="V82" s="45" t="n">
        <f aca="false">E82-Q82</f>
        <v>-0.0833333333333357</v>
      </c>
    </row>
    <row r="83" s="40" customFormat="true" ht="14.25" hidden="false" customHeight="false" outlineLevel="0" collapsed="false">
      <c r="C83" s="28" t="n">
        <v>6060</v>
      </c>
      <c r="D83" s="28" t="s">
        <v>105</v>
      </c>
      <c r="E83" s="29" t="n">
        <f aca="false">DDE("MProTadawulDdeServer","BO6060","4")*1</f>
        <v>69.5</v>
      </c>
      <c r="F83" s="28" t="n">
        <f aca="false">DDE("MProTadawulDdeServer","BO6060","6")*1</f>
        <v>3</v>
      </c>
      <c r="G83" s="30" t="n">
        <f aca="false">DDE("MProTadawulDdeServer","BO6060","7")*1</f>
        <v>-3.5</v>
      </c>
      <c r="H83" s="28" t="n">
        <f aca="false">DDE("MProTadawulDdeServer","BO6060","20")*1</f>
        <v>68.5</v>
      </c>
      <c r="I83" s="31" t="n">
        <f aca="false">DDE("MProTadawulDdeServer","BO6060","21")*1</f>
        <v>6659</v>
      </c>
      <c r="J83" s="28" t="n">
        <f aca="false">DDE("MProTadawulDdeServer","BO6060","22")*1</f>
        <v>69.5</v>
      </c>
      <c r="K83" s="31" t="n">
        <f aca="false">DDE("MProTadawulDdeServer","BO6060","23")*1</f>
        <v>640</v>
      </c>
      <c r="L83" s="31" t="n">
        <f aca="false">DDE("MProTadawulDdeServer","BO6060","10")*1</f>
        <v>1960451</v>
      </c>
      <c r="M83" s="28" t="n">
        <f aca="false">DDE("MProTadawulDdeServer","BO6060","12")*1</f>
        <v>3931</v>
      </c>
      <c r="N83" s="28" t="str">
        <f aca="false">DDE("MProTadawulDdeServer","BO6060","36")</f>
        <v>0.5628561687204715</v>
      </c>
      <c r="O83" s="28" t="n">
        <f aca="false">DDE("MProTadawulDdeServer","BO6060","17")*1</f>
        <v>74</v>
      </c>
      <c r="P83" s="28" t="n">
        <f aca="false">DDE("MProTadawulDdeServer","BO6060","18")*1</f>
        <v>68.5</v>
      </c>
      <c r="Q83" s="41" t="n">
        <f aca="false">AVERAGE(P83+O83+E83)/3</f>
        <v>70.6666666666667</v>
      </c>
      <c r="R83" s="42" t="n">
        <f aca="false">(Q83*2)-O83</f>
        <v>67.3333333333333</v>
      </c>
      <c r="S83" s="43" t="n">
        <f aca="false">(Q83*2)-P83</f>
        <v>72.8333333333333</v>
      </c>
      <c r="T83" s="44" t="str">
        <f aca="false">IF(V83&lt;0,"تصريف","تجميع")</f>
        <v>تصريف</v>
      </c>
      <c r="U83" s="39"/>
      <c r="V83" s="45" t="n">
        <f aca="false">E83-Q83</f>
        <v>-1.16666666666667</v>
      </c>
    </row>
    <row r="84" s="40" customFormat="true" ht="14.25" hidden="false" customHeight="false" outlineLevel="0" collapsed="false">
      <c r="C84" s="28" t="n">
        <v>6070</v>
      </c>
      <c r="D84" s="28" t="s">
        <v>106</v>
      </c>
      <c r="E84" s="29" t="n">
        <f aca="false">DDE("MProTadawulDdeServer","BO6070","4")*1</f>
        <v>51.75</v>
      </c>
      <c r="F84" s="28" t="n">
        <f aca="false">DDE("MProTadawulDdeServer","BO6070","6")*1</f>
        <v>3</v>
      </c>
      <c r="G84" s="30" t="n">
        <f aca="false">DDE("MProTadawulDdeServer","BO6070","7")*1</f>
        <v>0</v>
      </c>
      <c r="H84" s="28" t="n">
        <f aca="false">DDE("MProTadawulDdeServer","BO6070","20")*1</f>
        <v>51.25</v>
      </c>
      <c r="I84" s="31" t="n">
        <f aca="false">DDE("MProTadawulDdeServer","BO6070","21")*1</f>
        <v>419</v>
      </c>
      <c r="J84" s="28" t="n">
        <f aca="false">DDE("MProTadawulDdeServer","BO6070","22")*1</f>
        <v>51.5</v>
      </c>
      <c r="K84" s="31" t="n">
        <f aca="false">DDE("MProTadawulDdeServer","BO6070","23")*1</f>
        <v>1070</v>
      </c>
      <c r="L84" s="31" t="n">
        <f aca="false">DDE("MProTadawulDdeServer","BO6070","10")*1</f>
        <v>5950958</v>
      </c>
      <c r="M84" s="28" t="n">
        <f aca="false">DDE("MProTadawulDdeServer","BO6070","12")*1</f>
        <v>7545</v>
      </c>
      <c r="N84" s="28" t="str">
        <f aca="false">DDE("MProTadawulDdeServer","BO6070","36")</f>
        <v>1.8758636670037074</v>
      </c>
      <c r="O84" s="28" t="n">
        <f aca="false">DDE("MProTadawulDdeServer","BO6070","17")*1</f>
        <v>55.5</v>
      </c>
      <c r="P84" s="28" t="n">
        <f aca="false">DDE("MProTadawulDdeServer","BO6070","18")*1</f>
        <v>50</v>
      </c>
      <c r="Q84" s="41" t="n">
        <f aca="false">AVERAGE(P84+O84+E84)/3</f>
        <v>52.4166666666667</v>
      </c>
      <c r="R84" s="42" t="n">
        <f aca="false">(Q84*2)-O84</f>
        <v>49.3333333333333</v>
      </c>
      <c r="S84" s="43" t="n">
        <f aca="false">(Q84*2)-P84</f>
        <v>54.8333333333333</v>
      </c>
      <c r="T84" s="44" t="str">
        <f aca="false">IF(V84&lt;0,"تصريف","تجميع")</f>
        <v>تصريف</v>
      </c>
      <c r="U84" s="39"/>
      <c r="V84" s="45" t="n">
        <f aca="false">E84-Q84</f>
        <v>-0.666666666666664</v>
      </c>
    </row>
    <row r="85" s="40" customFormat="true" ht="14.25" hidden="false" customHeight="false" outlineLevel="0" collapsed="false">
      <c r="C85" s="28" t="n">
        <v>6080</v>
      </c>
      <c r="D85" s="28" t="s">
        <v>107</v>
      </c>
      <c r="E85" s="29" t="n">
        <f aca="false">DDE("MProTadawulDdeServer","BO6080","4")*1</f>
        <v>176</v>
      </c>
      <c r="F85" s="28" t="n">
        <f aca="false">DDE("MProTadawulDdeServer","BO6080","6")*1</f>
        <v>3</v>
      </c>
      <c r="G85" s="30" t="n">
        <f aca="false">DDE("MProTadawulDdeServer","BO6080","7")*1</f>
        <v>-4.5</v>
      </c>
      <c r="H85" s="28" t="n">
        <f aca="false">DDE("MProTadawulDdeServer","BO6080","20")*1</f>
        <v>174</v>
      </c>
      <c r="I85" s="31" t="n">
        <f aca="false">DDE("MProTadawulDdeServer","BO6080","21")*1</f>
        <v>570</v>
      </c>
      <c r="J85" s="28" t="n">
        <f aca="false">DDE("MProTadawulDdeServer","BO6080","22")*1</f>
        <v>176</v>
      </c>
      <c r="K85" s="31" t="n">
        <f aca="false">DDE("MProTadawulDdeServer","BO6080","23")*1</f>
        <v>2095</v>
      </c>
      <c r="L85" s="31" t="n">
        <f aca="false">DDE("MProTadawulDdeServer","BO6080","10")*1</f>
        <v>2231119</v>
      </c>
      <c r="M85" s="28" t="n">
        <f aca="false">DDE("MProTadawulDdeServer","BO6080","12")*1</f>
        <v>7853</v>
      </c>
      <c r="N85" s="28" t="str">
        <f aca="false">DDE("MProTadawulDdeServer","BO6080","36")</f>
        <v>2.053261703760553</v>
      </c>
      <c r="O85" s="28" t="n">
        <f aca="false">DDE("MProTadawulDdeServer","BO6080","17")*1</f>
        <v>183.75</v>
      </c>
      <c r="P85" s="28" t="n">
        <f aca="false">DDE("MProTadawulDdeServer","BO6080","18")*1</f>
        <v>174</v>
      </c>
      <c r="Q85" s="41" t="n">
        <f aca="false">AVERAGE(P85+O85+E85)/3</f>
        <v>177.916666666667</v>
      </c>
      <c r="R85" s="42" t="n">
        <f aca="false">(Q85*2)-O85</f>
        <v>172.083333333333</v>
      </c>
      <c r="S85" s="43" t="n">
        <f aca="false">(Q85*2)-P85</f>
        <v>181.833333333333</v>
      </c>
      <c r="T85" s="44" t="str">
        <f aca="false">IF(V85&lt;0,"تصريف","تجميع")</f>
        <v>تصريف</v>
      </c>
      <c r="U85" s="39"/>
      <c r="V85" s="45" t="n">
        <f aca="false">E85-Q85</f>
        <v>-1.91666666666666</v>
      </c>
    </row>
    <row r="86" s="40" customFormat="true" ht="14.25" hidden="false" customHeight="false" outlineLevel="0" collapsed="false">
      <c r="C86" s="28" t="n">
        <v>6090</v>
      </c>
      <c r="D86" s="28" t="s">
        <v>108</v>
      </c>
      <c r="E86" s="29" t="n">
        <f aca="false">DDE("MProTadawulDdeServer","BO6090","4")*1</f>
        <v>34</v>
      </c>
      <c r="F86" s="28" t="n">
        <f aca="false">DDE("MProTadawulDdeServer","BO6090","6")*1</f>
        <v>1</v>
      </c>
      <c r="G86" s="30" t="n">
        <f aca="false">DDE("MProTadawulDdeServer","BO6090","7")*1</f>
        <v>-0.5</v>
      </c>
      <c r="H86" s="28" t="n">
        <f aca="false">DDE("MProTadawulDdeServer","BO6090","20")*1</f>
        <v>34</v>
      </c>
      <c r="I86" s="31" t="n">
        <f aca="false">DDE("MProTadawulDdeServer","BO6090","21")*1</f>
        <v>13222</v>
      </c>
      <c r="J86" s="28" t="n">
        <f aca="false">DDE("MProTadawulDdeServer","BO6090","22")*1</f>
        <v>34.25</v>
      </c>
      <c r="K86" s="31" t="n">
        <f aca="false">DDE("MProTadawulDdeServer","BO6090","23")*1</f>
        <v>23111</v>
      </c>
      <c r="L86" s="31" t="n">
        <f aca="false">DDE("MProTadawulDdeServer","BO6090","10")*1</f>
        <v>5933905</v>
      </c>
      <c r="M86" s="28" t="n">
        <f aca="false">DDE("MProTadawulDdeServer","BO6090","12")*1</f>
        <v>4737</v>
      </c>
      <c r="N86" s="28" t="str">
        <f aca="false">DDE("MProTadawulDdeServer","BO6090","36")</f>
        <v>0.49751585021205674</v>
      </c>
      <c r="O86" s="28" t="n">
        <f aca="false">DDE("MProTadawulDdeServer","BO6090","17")*1</f>
        <v>35.75</v>
      </c>
      <c r="P86" s="28" t="n">
        <f aca="false">DDE("MProTadawulDdeServer","BO6090","18")*1</f>
        <v>33.75</v>
      </c>
      <c r="Q86" s="41" t="n">
        <f aca="false">AVERAGE(P86+O86+E86)/3</f>
        <v>34.5</v>
      </c>
      <c r="R86" s="42" t="n">
        <f aca="false">(Q86*2)-O86</f>
        <v>33.25</v>
      </c>
      <c r="S86" s="43" t="n">
        <f aca="false">(Q86*2)-P86</f>
        <v>35.25</v>
      </c>
      <c r="T86" s="44" t="str">
        <f aca="false">IF(V86&lt;0,"تصريف","تجميع")</f>
        <v>تصريف</v>
      </c>
      <c r="U86" s="39"/>
      <c r="V86" s="45" t="n">
        <f aca="false">E86-Q86</f>
        <v>-0.5</v>
      </c>
    </row>
    <row r="87" s="40" customFormat="true" ht="14.25" hidden="false" customHeight="false" outlineLevel="0" collapsed="false">
      <c r="C87" s="28" t="n">
        <v>7010</v>
      </c>
      <c r="D87" s="28" t="s">
        <v>109</v>
      </c>
      <c r="E87" s="29" t="n">
        <f aca="false">DDE("MProTadawulDdeServer","BO7010","4")*1</f>
        <v>103.25</v>
      </c>
      <c r="F87" s="28" t="n">
        <f aca="false">DDE("MProTadawulDdeServer","BO7010","6")*1</f>
        <v>1</v>
      </c>
      <c r="G87" s="30" t="n">
        <f aca="false">DDE("MProTadawulDdeServer","BO7010","7")*1</f>
        <v>-2.75</v>
      </c>
      <c r="H87" s="28" t="n">
        <f aca="false">DDE("MProTadawulDdeServer","BO7010","20")*1</f>
        <v>103.25</v>
      </c>
      <c r="I87" s="31" t="n">
        <f aca="false">DDE("MProTadawulDdeServer","BO7010","21")*1</f>
        <v>24553</v>
      </c>
      <c r="J87" s="28" t="n">
        <f aca="false">DDE("MProTadawulDdeServer","BO7010","22")*1</f>
        <v>103.5</v>
      </c>
      <c r="K87" s="31" t="n">
        <f aca="false">DDE("MProTadawulDdeServer","BO7010","23")*1</f>
        <v>2303</v>
      </c>
      <c r="L87" s="31" t="n">
        <f aca="false">DDE("MProTadawulDdeServer","BO7010","10")*1</f>
        <v>2425657</v>
      </c>
      <c r="M87" s="28" t="n">
        <f aca="false">DDE("MProTadawulDdeServer","BO7010","12")*1</f>
        <v>3854</v>
      </c>
      <c r="N87" s="28" t="str">
        <f aca="false">DDE("MProTadawulDdeServer","BO7010","36")</f>
        <v>2.444674285911293</v>
      </c>
      <c r="O87" s="28" t="n">
        <f aca="false">DDE("MProTadawulDdeServer","BO7010","17")*1</f>
        <v>106.75</v>
      </c>
      <c r="P87" s="28" t="n">
        <f aca="false">DDE("MProTadawulDdeServer","BO7010","18")*1</f>
        <v>101.25</v>
      </c>
      <c r="Q87" s="41" t="n">
        <f aca="false">AVERAGE(P87+O87+E87)/3</f>
        <v>103.75</v>
      </c>
      <c r="R87" s="42" t="n">
        <f aca="false">(Q87*2)-O87</f>
        <v>100.75</v>
      </c>
      <c r="S87" s="43" t="n">
        <f aca="false">(Q87*2)-P87</f>
        <v>106.25</v>
      </c>
      <c r="T87" s="44" t="str">
        <f aca="false">IF(V87&lt;0,"تصريف","تجميع")</f>
        <v>تصريف</v>
      </c>
      <c r="U87" s="39"/>
      <c r="V87" s="45" t="n">
        <f aca="false">E87-Q87</f>
        <v>-0.5</v>
      </c>
    </row>
    <row r="88" s="40" customFormat="true" ht="14.25" hidden="false" customHeight="false" outlineLevel="0" collapsed="false">
      <c r="C88" s="28" t="n">
        <v>7020</v>
      </c>
      <c r="D88" s="28" t="s">
        <v>110</v>
      </c>
      <c r="E88" s="29" t="n">
        <f aca="false">DDE("MProTadawulDdeServer","BO7020","4")*1</f>
        <v>71.5</v>
      </c>
      <c r="F88" s="28" t="n">
        <f aca="false">DDE("MProTadawulDdeServer","BO7020","6")*1</f>
        <v>3</v>
      </c>
      <c r="G88" s="30" t="n">
        <f aca="false">DDE("MProTadawulDdeServer","BO7020","7")*1</f>
        <v>-0.25</v>
      </c>
      <c r="H88" s="28" t="n">
        <f aca="false">DDE("MProTadawulDdeServer","BO7020","20")*1</f>
        <v>71.25</v>
      </c>
      <c r="I88" s="31" t="n">
        <f aca="false">DDE("MProTadawulDdeServer","BO7020","21")*1</f>
        <v>33063</v>
      </c>
      <c r="J88" s="28" t="n">
        <f aca="false">DDE("MProTadawulDdeServer","BO7020","22")*1</f>
        <v>71.5</v>
      </c>
      <c r="K88" s="31" t="n">
        <f aca="false">DDE("MProTadawulDdeServer","BO7020","23")*1</f>
        <v>8252</v>
      </c>
      <c r="L88" s="31" t="n">
        <f aca="false">DDE("MProTadawulDdeServer","BO7020","10")*1</f>
        <v>403724</v>
      </c>
      <c r="M88" s="28" t="n">
        <f aca="false">DDE("MProTadawulDdeServer","BO7020","12")*1</f>
        <v>1344</v>
      </c>
      <c r="N88" s="28" t="str">
        <f aca="false">DDE("MProTadawulDdeServer","BO7020","36")</f>
        <v>1.325253656338336</v>
      </c>
      <c r="O88" s="28" t="n">
        <f aca="false">DDE("MProTadawulDdeServer","BO7020","17")*1</f>
        <v>71.75</v>
      </c>
      <c r="P88" s="28" t="n">
        <f aca="false">DDE("MProTadawulDdeServer","BO7020","18")*1</f>
        <v>70.5</v>
      </c>
      <c r="Q88" s="41" t="n">
        <f aca="false">AVERAGE(P88+O88+E88)/3</f>
        <v>71.25</v>
      </c>
      <c r="R88" s="42" t="n">
        <f aca="false">(Q88*2)-O88</f>
        <v>70.75</v>
      </c>
      <c r="S88" s="43" t="n">
        <f aca="false">(Q88*2)-P88</f>
        <v>72</v>
      </c>
      <c r="T88" s="44" t="str">
        <f aca="false">IF(V88&lt;0,"تصريف","تجميع")</f>
        <v>تجميع</v>
      </c>
      <c r="U88" s="39"/>
      <c r="V88" s="45" t="n">
        <f aca="false">E88-Q88</f>
        <v>0.25</v>
      </c>
    </row>
    <row r="89" s="40" customFormat="true" ht="14.25" hidden="false" customHeight="false" outlineLevel="0" collapsed="false">
      <c r="C89" s="28" t="n">
        <v>8010</v>
      </c>
      <c r="D89" s="28" t="s">
        <v>111</v>
      </c>
      <c r="E89" s="29" t="n">
        <f aca="false">DDE("MProTadawulDdeServer","BO8010","4")*1</f>
        <v>152.5</v>
      </c>
      <c r="F89" s="28" t="n">
        <f aca="false">DDE("MProTadawulDdeServer","BO8010","6")*1</f>
        <v>3</v>
      </c>
      <c r="G89" s="30" t="n">
        <f aca="false">DDE("MProTadawulDdeServer","BO8010","7")*1</f>
        <v>1.5</v>
      </c>
      <c r="H89" s="28" t="n">
        <f aca="false">DDE("MProTadawulDdeServer","BO8010","20")*1</f>
        <v>152.25</v>
      </c>
      <c r="I89" s="31" t="n">
        <f aca="false">DDE("MProTadawulDdeServer","BO8010","21")*1</f>
        <v>500</v>
      </c>
      <c r="J89" s="28" t="n">
        <f aca="false">DDE("MProTadawulDdeServer","BO8010","22")*1</f>
        <v>153</v>
      </c>
      <c r="K89" s="31" t="n">
        <f aca="false">DDE("MProTadawulDdeServer","BO8010","23")*1</f>
        <v>8134</v>
      </c>
      <c r="L89" s="31" t="n">
        <f aca="false">DDE("MProTadawulDdeServer","BO8010","10")*1</f>
        <v>140728</v>
      </c>
      <c r="M89" s="28" t="n">
        <f aca="false">DDE("MProTadawulDdeServer","BO8010","12")*1</f>
        <v>392</v>
      </c>
      <c r="N89" s="28" t="str">
        <f aca="false">DDE("MProTadawulDdeServer","BO8010","36")</f>
        <v>0.3538344722854973</v>
      </c>
      <c r="O89" s="28" t="n">
        <f aca="false">DDE("MProTadawulDdeServer","BO8010","17")*1</f>
        <v>154</v>
      </c>
      <c r="P89" s="28" t="n">
        <f aca="false">DDE("MProTadawulDdeServer","BO8010","18")*1</f>
        <v>149.75</v>
      </c>
      <c r="Q89" s="41" t="n">
        <f aca="false">AVERAGE(P89+O89+E89)/3</f>
        <v>152.083333333333</v>
      </c>
      <c r="R89" s="42" t="n">
        <f aca="false">(Q89*2)-O89</f>
        <v>150.166666666667</v>
      </c>
      <c r="S89" s="43" t="n">
        <f aca="false">(Q89*2)-P89</f>
        <v>154.416666666667</v>
      </c>
      <c r="T89" s="44" t="str">
        <f aca="false">IF(V89&lt;0,"تصريف","تجميع")</f>
        <v>تجميع</v>
      </c>
      <c r="U89" s="39"/>
      <c r="V89" s="45" t="n">
        <f aca="false">E89-Q89</f>
        <v>0.416666666666657</v>
      </c>
    </row>
    <row r="90" s="40" customFormat="true" ht="13.5" hidden="false" customHeight="false" outlineLevel="0" collapsed="false"/>
    <row r="91" s="40" customFormat="true" ht="12.75" hidden="false" customHeight="false" outlineLevel="0" collapsed="false"/>
    <row r="92" s="40" customFormat="true" ht="12.75" hidden="false" customHeight="false" outlineLevel="0" collapsed="false"/>
    <row r="93" s="40" customFormat="true" ht="12.75" hidden="false" customHeight="false" outlineLevel="0" collapsed="false"/>
    <row r="94" s="40" customFormat="true" ht="12.75" hidden="false" customHeight="false" outlineLevel="0" collapsed="false"/>
    <row r="95" s="40" customFormat="true" ht="12.75" hidden="false" customHeight="false" outlineLevel="0" collapsed="false"/>
    <row r="96" s="40" customFormat="true" ht="12.75" hidden="false" customHeight="false" outlineLevel="0" collapsed="false"/>
    <row r="97" s="40" customFormat="true" ht="12.75" hidden="false" customHeight="false" outlineLevel="0" collapsed="false"/>
    <row r="98" s="40" customFormat="true" ht="12.75" hidden="false" customHeight="false" outlineLevel="0" collapsed="false"/>
    <row r="99" s="40" customFormat="true" ht="12.75" hidden="false" customHeight="false" outlineLevel="0" collapsed="false"/>
    <row r="100" s="40" customFormat="true" ht="12.75" hidden="false" customHeight="false" outlineLevel="0" collapsed="false"/>
    <row r="101" s="40" customFormat="true" ht="12.75" hidden="false" customHeight="false" outlineLevel="0" collapsed="false"/>
    <row r="102" s="40" customFormat="true" ht="12.75" hidden="false" customHeight="false" outlineLevel="0" collapsed="false"/>
    <row r="103" s="40" customFormat="true" ht="12.75" hidden="false" customHeight="false" outlineLevel="0" collapsed="false"/>
    <row r="104" s="40" customFormat="true" ht="12.75" hidden="false" customHeight="false" outlineLevel="0" collapsed="false"/>
    <row r="105" s="40" customFormat="true" ht="12.75" hidden="false" customHeight="false" outlineLevel="0" collapsed="false"/>
    <row r="106" s="40" customFormat="true" ht="12.75" hidden="false" customHeight="false" outlineLevel="0" collapsed="false"/>
    <row r="107" s="40" customFormat="true" ht="12.75" hidden="false" customHeight="false" outlineLevel="0" collapsed="false"/>
    <row r="108" s="40" customFormat="true" ht="12.75" hidden="false" customHeight="false" outlineLevel="0" collapsed="false"/>
    <row r="109" s="40" customFormat="true" ht="12.75" hidden="false" customHeight="false" outlineLevel="0" collapsed="false"/>
    <row r="110" s="40" customFormat="true" ht="12.75" hidden="false" customHeight="false" outlineLevel="0" collapsed="false"/>
    <row r="111" s="40" customFormat="true" ht="12.75" hidden="false" customHeight="false" outlineLevel="0" collapsed="false"/>
    <row r="112" s="40" customFormat="true" ht="12.75" hidden="false" customHeight="false" outlineLevel="0" collapsed="false"/>
    <row r="113" s="40" customFormat="true" ht="12.75" hidden="false" customHeight="false" outlineLevel="0" collapsed="false"/>
    <row r="114" s="40" customFormat="true" ht="12.75" hidden="false" customHeight="false" outlineLevel="0" collapsed="false"/>
    <row r="115" s="40" customFormat="true" ht="12.75" hidden="false" customHeight="false" outlineLevel="0" collapsed="false"/>
    <row r="116" s="40" customFormat="true" ht="12.75" hidden="false" customHeight="false" outlineLevel="0" collapsed="false"/>
    <row r="117" s="40" customFormat="true" ht="12.75" hidden="false" customHeight="false" outlineLevel="0" collapsed="false"/>
    <row r="118" s="40" customFormat="true" ht="12.75" hidden="false" customHeight="false" outlineLevel="0" collapsed="false"/>
    <row r="119" s="40" customFormat="true" ht="12.75" hidden="false" customHeight="false" outlineLevel="0" collapsed="false"/>
    <row r="120" s="40" customFormat="true" ht="12.75" hidden="false" customHeight="false" outlineLevel="0" collapsed="false"/>
    <row r="121" s="40" customFormat="true" ht="12.75" hidden="false" customHeight="false" outlineLevel="0" collapsed="false"/>
    <row r="122" s="40" customFormat="true" ht="12.75" hidden="false" customHeight="false" outlineLevel="0" collapsed="false"/>
    <row r="123" s="40" customFormat="true" ht="12.75" hidden="false" customHeight="false" outlineLevel="0" collapsed="false"/>
    <row r="124" s="40" customFormat="true" ht="12.75" hidden="false" customHeight="false" outlineLevel="0" collapsed="false"/>
    <row r="125" s="40" customFormat="true" ht="12.75" hidden="false" customHeight="false" outlineLevel="0" collapsed="false"/>
    <row r="126" s="40" customFormat="true" ht="12.75" hidden="false" customHeight="false" outlineLevel="0" collapsed="false"/>
    <row r="127" s="40" customFormat="true" ht="12.75" hidden="false" customHeight="false" outlineLevel="0" collapsed="false"/>
    <row r="128" s="40" customFormat="true" ht="12.75" hidden="false" customHeight="false" outlineLevel="0" collapsed="false"/>
    <row r="129" s="40" customFormat="true" ht="12.75" hidden="false" customHeight="false" outlineLevel="0" collapsed="false"/>
    <row r="130" s="40" customFormat="true" ht="12.75" hidden="false" customHeight="false" outlineLevel="0" collapsed="false"/>
    <row r="131" s="40" customFormat="true" ht="12.75" hidden="false" customHeight="false" outlineLevel="0" collapsed="false"/>
    <row r="132" s="40" customFormat="true" ht="12.75" hidden="false" customHeight="false" outlineLevel="0" collapsed="false"/>
    <row r="133" s="40" customFormat="true" ht="12.75" hidden="false" customHeight="false" outlineLevel="0" collapsed="false"/>
    <row r="134" s="40" customFormat="true" ht="12.75" hidden="false" customHeight="false" outlineLevel="0" collapsed="false"/>
    <row r="135" s="40" customFormat="true" ht="12.75" hidden="false" customHeight="false" outlineLevel="0" collapsed="false"/>
    <row r="136" s="40" customFormat="true" ht="12.75" hidden="false" customHeight="false" outlineLevel="0" collapsed="false"/>
    <row r="137" s="40" customFormat="true" ht="12.75" hidden="false" customHeight="false" outlineLevel="0" collapsed="false"/>
    <row r="138" s="40" customFormat="true" ht="12.75" hidden="false" customHeight="false" outlineLevel="0" collapsed="false"/>
    <row r="139" s="40" customFormat="true" ht="12.75" hidden="false" customHeight="false" outlineLevel="0" collapsed="false"/>
    <row r="140" s="40" customFormat="true" ht="12.75" hidden="false" customHeight="false" outlineLevel="0" collapsed="false"/>
    <row r="141" s="40" customFormat="true" ht="12.75" hidden="false" customHeight="false" outlineLevel="0" collapsed="false"/>
    <row r="142" s="40" customFormat="true" ht="12.75" hidden="false" customHeight="false" outlineLevel="0" collapsed="false"/>
    <row r="143" s="40" customFormat="true" ht="12.75" hidden="false" customHeight="false" outlineLevel="0" collapsed="false"/>
    <row r="144" s="40" customFormat="true" ht="12.75" hidden="false" customHeight="false" outlineLevel="0" collapsed="false"/>
    <row r="145" s="40" customFormat="true" ht="12.75" hidden="false" customHeight="false" outlineLevel="0" collapsed="false"/>
    <row r="146" s="40" customFormat="true" ht="12.75" hidden="false" customHeight="false" outlineLevel="0" collapsed="false"/>
    <row r="147" s="40" customFormat="true" ht="12.75" hidden="false" customHeight="false" outlineLevel="0" collapsed="false"/>
    <row r="148" s="40" customFormat="true" ht="12.75" hidden="false" customHeight="false" outlineLevel="0" collapsed="false"/>
    <row r="149" s="40" customFormat="true" ht="12.75" hidden="false" customHeight="false" outlineLevel="0" collapsed="false"/>
    <row r="150" s="40" customFormat="true" ht="12.75" hidden="false" customHeight="false" outlineLevel="0" collapsed="false"/>
    <row r="151" s="40" customFormat="true" ht="12.75" hidden="false" customHeight="false" outlineLevel="0" collapsed="false"/>
    <row r="152" s="40" customFormat="true" ht="12.75" hidden="false" customHeight="false" outlineLevel="0" collapsed="false"/>
    <row r="153" s="40" customFormat="true" ht="12.75" hidden="false" customHeight="false" outlineLevel="0" collapsed="false"/>
    <row r="154" s="40" customFormat="true" ht="12.75" hidden="false" customHeight="false" outlineLevel="0" collapsed="false"/>
    <row r="155" s="40" customFormat="true" ht="12.75" hidden="false" customHeight="false" outlineLevel="0" collapsed="false"/>
    <row r="156" s="40" customFormat="true" ht="12.75" hidden="false" customHeight="false" outlineLevel="0" collapsed="false"/>
    <row r="157" s="40" customFormat="true" ht="12.75" hidden="false" customHeight="false" outlineLevel="0" collapsed="false"/>
    <row r="158" s="40" customFormat="true" ht="12.75" hidden="false" customHeight="false" outlineLevel="0" collapsed="false"/>
    <row r="159" s="40" customFormat="true" ht="12.75" hidden="false" customHeight="false" outlineLevel="0" collapsed="false"/>
    <row r="160" s="40" customFormat="true" ht="12.75" hidden="false" customHeight="false" outlineLevel="0" collapsed="false"/>
    <row r="161" s="40" customFormat="true" ht="12.75" hidden="false" customHeight="false" outlineLevel="0" collapsed="false"/>
    <row r="162" s="40" customFormat="true" ht="12.75" hidden="false" customHeight="false" outlineLevel="0" collapsed="false"/>
    <row r="163" s="40" customFormat="true" ht="12.75" hidden="false" customHeight="false" outlineLevel="0" collapsed="false"/>
    <row r="164" s="40" customFormat="true" ht="12.75" hidden="false" customHeight="false" outlineLevel="0" collapsed="false"/>
    <row r="165" s="40" customFormat="true" ht="12.75" hidden="false" customHeight="false" outlineLevel="0" collapsed="false"/>
    <row r="166" s="40" customFormat="true" ht="12.75" hidden="false" customHeight="false" outlineLevel="0" collapsed="false"/>
    <row r="167" s="40" customFormat="true" ht="12.75" hidden="false" customHeight="false" outlineLevel="0" collapsed="false"/>
    <row r="168" s="40" customFormat="true" ht="12.75" hidden="false" customHeight="false" outlineLevel="0" collapsed="false"/>
    <row r="169" s="40" customFormat="true" ht="12.75" hidden="false" customHeight="false" outlineLevel="0" collapsed="false"/>
    <row r="170" s="40" customFormat="true" ht="12.75" hidden="false" customHeight="false" outlineLevel="0" collapsed="false"/>
    <row r="171" s="40" customFormat="true" ht="12.75" hidden="false" customHeight="false" outlineLevel="0" collapsed="false"/>
    <row r="172" s="40" customFormat="true" ht="12.75" hidden="false" customHeight="false" outlineLevel="0" collapsed="false"/>
    <row r="173" s="40" customFormat="true" ht="12.75" hidden="false" customHeight="false" outlineLevel="0" collapsed="false"/>
    <row r="174" s="40" customFormat="true" ht="12.75" hidden="false" customHeight="false" outlineLevel="0" collapsed="false"/>
    <row r="175" s="40" customFormat="true" ht="12.75" hidden="false" customHeight="false" outlineLevel="0" collapsed="false"/>
    <row r="176" s="40" customFormat="true" ht="12.75" hidden="false" customHeight="false" outlineLevel="0" collapsed="false"/>
    <row r="177" s="40" customFormat="true" ht="12.75" hidden="false" customHeight="false" outlineLevel="0" collapsed="false"/>
    <row r="178" s="40" customFormat="true" ht="12.75" hidden="false" customHeight="false" outlineLevel="0" collapsed="false"/>
    <row r="179" s="40" customFormat="true" ht="12.75" hidden="false" customHeight="false" outlineLevel="0" collapsed="false"/>
    <row r="180" s="40" customFormat="true" ht="12.75" hidden="false" customHeight="false" outlineLevel="0" collapsed="false"/>
    <row r="181" s="40" customFormat="true" ht="12.75" hidden="false" customHeight="false" outlineLevel="0" collapsed="false"/>
    <row r="182" s="40" customFormat="true" ht="12.75" hidden="false" customHeight="false" outlineLevel="0" collapsed="false"/>
    <row r="183" s="40" customFormat="true" ht="12.75" hidden="false" customHeight="false" outlineLevel="0" collapsed="false"/>
    <row r="184" s="40" customFormat="true" ht="12.75" hidden="false" customHeight="false" outlineLevel="0" collapsed="false"/>
    <row r="185" s="40" customFormat="true" ht="12.75" hidden="false" customHeight="false" outlineLevel="0" collapsed="false"/>
    <row r="186" s="40" customFormat="true" ht="12.75" hidden="false" customHeight="false" outlineLevel="0" collapsed="false"/>
    <row r="187" s="40" customFormat="true" ht="12.75" hidden="false" customHeight="false" outlineLevel="0" collapsed="false"/>
    <row r="188" s="40" customFormat="true" ht="12.75" hidden="false" customHeight="false" outlineLevel="0" collapsed="false"/>
    <row r="189" s="40" customFormat="true" ht="12.75" hidden="false" customHeight="false" outlineLevel="0" collapsed="false"/>
    <row r="190" s="40" customFormat="true" ht="12.75" hidden="false" customHeight="false" outlineLevel="0" collapsed="false"/>
    <row r="191" s="40" customFormat="true" ht="12.75" hidden="false" customHeight="false" outlineLevel="0" collapsed="false"/>
    <row r="192" s="40" customFormat="true" ht="12.75" hidden="false" customHeight="false" outlineLevel="0" collapsed="false"/>
    <row r="193" s="40" customFormat="true" ht="12.75" hidden="false" customHeight="false" outlineLevel="0" collapsed="false"/>
    <row r="194" s="40" customFormat="true" ht="12.75" hidden="false" customHeight="false" outlineLevel="0" collapsed="false"/>
    <row r="195" s="40" customFormat="true" ht="12.75" hidden="false" customHeight="false" outlineLevel="0" collapsed="false"/>
    <row r="196" s="40" customFormat="true" ht="12.75" hidden="false" customHeight="false" outlineLevel="0" collapsed="false"/>
    <row r="197" s="40" customFormat="true" ht="12.75" hidden="false" customHeight="false" outlineLevel="0" collapsed="false"/>
    <row r="198" s="40" customFormat="true" ht="12.75" hidden="false" customHeight="false" outlineLevel="0" collapsed="false"/>
    <row r="199" s="40" customFormat="true" ht="12.75" hidden="false" customHeight="false" outlineLevel="0" collapsed="false"/>
    <row r="200" s="40" customFormat="true" ht="12.75" hidden="false" customHeight="false" outlineLevel="0" collapsed="false"/>
    <row r="201" s="40" customFormat="true" ht="12.75" hidden="false" customHeight="false" outlineLevel="0" collapsed="false"/>
    <row r="202" s="40" customFormat="true" ht="12.75" hidden="false" customHeight="false" outlineLevel="0" collapsed="false"/>
    <row r="203" s="40" customFormat="true" ht="12.75" hidden="false" customHeight="false" outlineLevel="0" collapsed="false"/>
    <row r="204" s="40" customFormat="true" ht="12.75" hidden="false" customHeight="false" outlineLevel="0" collapsed="false"/>
    <row r="205" s="40" customFormat="true" ht="12.75" hidden="false" customHeight="false" outlineLevel="0" collapsed="false"/>
    <row r="206" s="40" customFormat="true" ht="12.75" hidden="false" customHeight="false" outlineLevel="0" collapsed="false"/>
    <row r="207" s="40" customFormat="true" ht="12.75" hidden="false" customHeight="false" outlineLevel="0" collapsed="false"/>
    <row r="208" s="40" customFormat="true" ht="12.75" hidden="false" customHeight="false" outlineLevel="0" collapsed="false"/>
    <row r="209" s="40" customFormat="true" ht="12.75" hidden="false" customHeight="false" outlineLevel="0" collapsed="false"/>
    <row r="210" s="40" customFormat="true" ht="12.75" hidden="false" customHeight="false" outlineLevel="0" collapsed="false"/>
    <row r="211" s="40" customFormat="true" ht="12.75" hidden="false" customHeight="false" outlineLevel="0" collapsed="false"/>
    <row r="212" s="40" customFormat="true" ht="12.75" hidden="false" customHeight="false" outlineLevel="0" collapsed="false"/>
    <row r="213" s="40" customFormat="true" ht="12.75" hidden="false" customHeight="false" outlineLevel="0" collapsed="false"/>
    <row r="214" s="40" customFormat="true" ht="12.75" hidden="false" customHeight="false" outlineLevel="0" collapsed="false"/>
    <row r="215" s="40" customFormat="true" ht="12.75" hidden="false" customHeight="false" outlineLevel="0" collapsed="false"/>
    <row r="216" s="40" customFormat="true" ht="12.75" hidden="false" customHeight="false" outlineLevel="0" collapsed="false"/>
    <row r="217" s="40" customFormat="true" ht="12.75" hidden="false" customHeight="false" outlineLevel="0" collapsed="false"/>
    <row r="218" s="40" customFormat="true" ht="12.75" hidden="false" customHeight="false" outlineLevel="0" collapsed="false"/>
    <row r="219" s="40" customFormat="true" ht="12.75" hidden="false" customHeight="false" outlineLevel="0" collapsed="false"/>
    <row r="220" s="40" customFormat="true" ht="12.75" hidden="false" customHeight="false" outlineLevel="0" collapsed="false"/>
    <row r="221" s="40" customFormat="true" ht="12.75" hidden="false" customHeight="false" outlineLevel="0" collapsed="false"/>
    <row r="222" s="40" customFormat="true" ht="12.75" hidden="false" customHeight="false" outlineLevel="0" collapsed="false"/>
    <row r="223" s="40" customFormat="true" ht="12.75" hidden="false" customHeight="false" outlineLevel="0" collapsed="false"/>
    <row r="224" s="40" customFormat="true" ht="12.75" hidden="false" customHeight="false" outlineLevel="0" collapsed="false"/>
    <row r="225" s="40" customFormat="true" ht="12.75" hidden="false" customHeight="false" outlineLevel="0" collapsed="false"/>
    <row r="226" s="40" customFormat="true" ht="12.75" hidden="false" customHeight="false" outlineLevel="0" collapsed="false"/>
    <row r="227" s="40" customFormat="true" ht="12.75" hidden="false" customHeight="false" outlineLevel="0" collapsed="false"/>
    <row r="228" s="40" customFormat="true" ht="12.75" hidden="false" customHeight="false" outlineLevel="0" collapsed="false"/>
    <row r="229" s="40" customFormat="true" ht="12.75" hidden="false" customHeight="false" outlineLevel="0" collapsed="false"/>
    <row r="230" s="40" customFormat="true" ht="12.75" hidden="false" customHeight="false" outlineLevel="0" collapsed="false"/>
    <row r="231" s="40" customFormat="true" ht="12.75" hidden="false" customHeight="false" outlineLevel="0" collapsed="false"/>
    <row r="232" s="40" customFormat="true" ht="12.75" hidden="false" customHeight="false" outlineLevel="0" collapsed="false"/>
    <row r="233" s="40" customFormat="true" ht="12.75" hidden="false" customHeight="false" outlineLevel="0" collapsed="false"/>
    <row r="234" s="40" customFormat="true" ht="12.75" hidden="false" customHeight="false" outlineLevel="0" collapsed="false"/>
    <row r="235" s="40" customFormat="true" ht="12.75" hidden="false" customHeight="false" outlineLevel="0" collapsed="false"/>
    <row r="236" s="40" customFormat="true" ht="12.75" hidden="false" customHeight="false" outlineLevel="0" collapsed="false"/>
    <row r="237" s="40" customFormat="true" ht="12.75" hidden="false" customHeight="false" outlineLevel="0" collapsed="false"/>
    <row r="238" s="40" customFormat="true" ht="12.75" hidden="false" customHeight="false" outlineLevel="0" collapsed="false"/>
    <row r="239" s="40" customFormat="true" ht="12.75" hidden="false" customHeight="false" outlineLevel="0" collapsed="false"/>
    <row r="240" s="40" customFormat="true" ht="12.75" hidden="false" customHeight="false" outlineLevel="0" collapsed="false"/>
    <row r="241" s="40" customFormat="true" ht="12.75" hidden="false" customHeight="false" outlineLevel="0" collapsed="false"/>
    <row r="242" s="40" customFormat="true" ht="12.75" hidden="false" customHeight="false" outlineLevel="0" collapsed="false"/>
    <row r="243" s="40" customFormat="true" ht="12.75" hidden="false" customHeight="false" outlineLevel="0" collapsed="false"/>
    <row r="244" s="40" customFormat="true" ht="12.75" hidden="false" customHeight="false" outlineLevel="0" collapsed="false"/>
    <row r="245" s="40" customFormat="true" ht="12.75" hidden="false" customHeight="false" outlineLevel="0" collapsed="false"/>
    <row r="246" s="40" customFormat="true" ht="12.75" hidden="false" customHeight="false" outlineLevel="0" collapsed="false"/>
    <row r="247" s="40" customFormat="true" ht="12.75" hidden="false" customHeight="false" outlineLevel="0" collapsed="false"/>
    <row r="248" s="40" customFormat="true" ht="12.75" hidden="false" customHeight="false" outlineLevel="0" collapsed="false"/>
    <row r="249" s="40" customFormat="true" ht="12.75" hidden="false" customHeight="false" outlineLevel="0" collapsed="false"/>
    <row r="250" s="40" customFormat="true" ht="12.75" hidden="false" customHeight="false" outlineLevel="0" collapsed="false"/>
    <row r="251" s="40" customFormat="true" ht="12.75" hidden="false" customHeight="false" outlineLevel="0" collapsed="false"/>
    <row r="252" s="40" customFormat="true" ht="12.75" hidden="false" customHeight="false" outlineLevel="0" collapsed="false"/>
    <row r="253" s="40" customFormat="true" ht="12.75" hidden="false" customHeight="false" outlineLevel="0" collapsed="false"/>
    <row r="254" s="40" customFormat="true" ht="12.75" hidden="false" customHeight="false" outlineLevel="0" collapsed="false"/>
    <row r="255" s="40" customFormat="true" ht="12.75" hidden="false" customHeight="false" outlineLevel="0" collapsed="false"/>
    <row r="256" s="40" customFormat="true" ht="12.75" hidden="false" customHeight="false" outlineLevel="0" collapsed="false"/>
    <row r="257" s="40" customFormat="true" ht="12.75" hidden="false" customHeight="false" outlineLevel="0" collapsed="false"/>
    <row r="258" s="40" customFormat="true" ht="12.75" hidden="false" customHeight="false" outlineLevel="0" collapsed="false"/>
    <row r="259" s="40" customFormat="true" ht="12.75" hidden="false" customHeight="false" outlineLevel="0" collapsed="false"/>
    <row r="260" s="40" customFormat="true" ht="12.75" hidden="false" customHeight="false" outlineLevel="0" collapsed="false"/>
    <row r="261" s="40" customFormat="true" ht="12.75" hidden="false" customHeight="false" outlineLevel="0" collapsed="false"/>
    <row r="262" s="40" customFormat="true" ht="12.75" hidden="false" customHeight="false" outlineLevel="0" collapsed="false"/>
    <row r="263" s="40" customFormat="true" ht="12.75" hidden="false" customHeight="false" outlineLevel="0" collapsed="false"/>
    <row r="264" s="40" customFormat="true" ht="12.75" hidden="false" customHeight="false" outlineLevel="0" collapsed="false"/>
    <row r="265" s="40" customFormat="true" ht="12.75" hidden="false" customHeight="false" outlineLevel="0" collapsed="false"/>
    <row r="266" s="40" customFormat="true" ht="12.75" hidden="false" customHeight="false" outlineLevel="0" collapsed="false"/>
    <row r="267" s="40" customFormat="true" ht="12.75" hidden="false" customHeight="false" outlineLevel="0" collapsed="false"/>
    <row r="268" s="40" customFormat="true" ht="12.75" hidden="false" customHeight="false" outlineLevel="0" collapsed="false"/>
    <row r="269" s="40" customFormat="true" ht="12.75" hidden="false" customHeight="false" outlineLevel="0" collapsed="false"/>
    <row r="270" s="40" customFormat="true" ht="12.75" hidden="false" customHeight="false" outlineLevel="0" collapsed="false"/>
    <row r="271" s="40" customFormat="true" ht="12.75" hidden="false" customHeight="false" outlineLevel="0" collapsed="false"/>
    <row r="272" s="40" customFormat="true" ht="12.75" hidden="false" customHeight="false" outlineLevel="0" collapsed="false"/>
    <row r="273" s="40" customFormat="true" ht="12.75" hidden="false" customHeight="false" outlineLevel="0" collapsed="false"/>
    <row r="274" s="40" customFormat="true" ht="12.75" hidden="false" customHeight="false" outlineLevel="0" collapsed="false"/>
    <row r="275" s="40" customFormat="true" ht="12.75" hidden="false" customHeight="false" outlineLevel="0" collapsed="false"/>
    <row r="276" s="40" customFormat="true" ht="12.75" hidden="false" customHeight="false" outlineLevel="0" collapsed="false"/>
    <row r="277" s="40" customFormat="true" ht="12.75" hidden="false" customHeight="false" outlineLevel="0" collapsed="false"/>
    <row r="278" s="40" customFormat="true" ht="12.75" hidden="false" customHeight="false" outlineLevel="0" collapsed="false"/>
    <row r="279" s="40" customFormat="true" ht="12.75" hidden="false" customHeight="false" outlineLevel="0" collapsed="false"/>
    <row r="280" s="40" customFormat="true" ht="12.75" hidden="false" customHeight="false" outlineLevel="0" collapsed="false"/>
    <row r="281" s="40" customFormat="true" ht="12.75" hidden="false" customHeight="false" outlineLevel="0" collapsed="false"/>
    <row r="282" s="40" customFormat="true" ht="12.75" hidden="false" customHeight="false" outlineLevel="0" collapsed="false"/>
    <row r="283" s="40" customFormat="true" ht="12.75" hidden="false" customHeight="false" outlineLevel="0" collapsed="false"/>
    <row r="284" s="40" customFormat="true" ht="12.75" hidden="false" customHeight="false" outlineLevel="0" collapsed="false"/>
    <row r="285" s="40" customFormat="true" ht="12.75" hidden="false" customHeight="false" outlineLevel="0" collapsed="false"/>
    <row r="286" s="40" customFormat="true" ht="12.75" hidden="false" customHeight="false" outlineLevel="0" collapsed="false"/>
    <row r="287" s="40" customFormat="true" ht="12.75" hidden="false" customHeight="false" outlineLevel="0" collapsed="false"/>
    <row r="288" s="40" customFormat="true" ht="12.75" hidden="false" customHeight="false" outlineLevel="0" collapsed="false"/>
    <row r="289" s="40" customFormat="true" ht="12.75" hidden="false" customHeight="false" outlineLevel="0" collapsed="false"/>
    <row r="290" s="40" customFormat="true" ht="12.75" hidden="false" customHeight="false" outlineLevel="0" collapsed="false"/>
    <row r="291" s="40" customFormat="true" ht="12.75" hidden="false" customHeight="false" outlineLevel="0" collapsed="false"/>
    <row r="292" s="40" customFormat="true" ht="12.75" hidden="false" customHeight="false" outlineLevel="0" collapsed="false"/>
    <row r="293" s="40" customFormat="true" ht="12.75" hidden="false" customHeight="false" outlineLevel="0" collapsed="false"/>
    <row r="294" s="40" customFormat="true" ht="12.75" hidden="false" customHeight="false" outlineLevel="0" collapsed="false"/>
    <row r="295" s="40" customFormat="true" ht="12.75" hidden="false" customHeight="false" outlineLevel="0" collapsed="false"/>
    <row r="296" s="40" customFormat="true" ht="12.75" hidden="false" customHeight="false" outlineLevel="0" collapsed="false"/>
    <row r="297" s="40" customFormat="true" ht="12.75" hidden="false" customHeight="false" outlineLevel="0" collapsed="false"/>
    <row r="298" s="40" customFormat="true" ht="12.75" hidden="false" customHeight="false" outlineLevel="0" collapsed="false"/>
    <row r="299" s="40" customFormat="true" ht="12.75" hidden="false" customHeight="false" outlineLevel="0" collapsed="false"/>
    <row r="300" s="40" customFormat="true" ht="12.75" hidden="false" customHeight="false" outlineLevel="0" collapsed="false"/>
    <row r="301" s="40" customFormat="true" ht="12.75" hidden="false" customHeight="false" outlineLevel="0" collapsed="false"/>
    <row r="302" s="40" customFormat="true" ht="12.75" hidden="false" customHeight="false" outlineLevel="0" collapsed="false"/>
    <row r="303" s="40" customFormat="true" ht="12.75" hidden="false" customHeight="false" outlineLevel="0" collapsed="false"/>
    <row r="304" s="40" customFormat="true" ht="12.75" hidden="false" customHeight="false" outlineLevel="0" collapsed="false"/>
    <row r="305" s="40" customFormat="true" ht="12.75" hidden="false" customHeight="false" outlineLevel="0" collapsed="false"/>
    <row r="306" s="40" customFormat="true" ht="12.75" hidden="false" customHeight="false" outlineLevel="0" collapsed="false"/>
    <row r="307" s="40" customFormat="true" ht="12.75" hidden="false" customHeight="false" outlineLevel="0" collapsed="false"/>
    <row r="308" s="40" customFormat="true" ht="12.75" hidden="false" customHeight="false" outlineLevel="0" collapsed="false"/>
    <row r="309" s="40" customFormat="true" ht="12.75" hidden="false" customHeight="false" outlineLevel="0" collapsed="false"/>
    <row r="310" s="40" customFormat="true" ht="12.75" hidden="false" customHeight="false" outlineLevel="0" collapsed="false"/>
    <row r="311" s="40" customFormat="true" ht="12.75" hidden="false" customHeight="false" outlineLevel="0" collapsed="false"/>
    <row r="312" s="40" customFormat="true" ht="12.75" hidden="false" customHeight="false" outlineLevel="0" collapsed="false"/>
    <row r="313" s="40" customFormat="true" ht="12.75" hidden="false" customHeight="false" outlineLevel="0" collapsed="false"/>
    <row r="314" s="40" customFormat="true" ht="12.75" hidden="false" customHeight="false" outlineLevel="0" collapsed="false"/>
    <row r="315" s="40" customFormat="true" ht="12.75" hidden="false" customHeight="false" outlineLevel="0" collapsed="false"/>
    <row r="316" s="40" customFormat="true" ht="12.75" hidden="false" customHeight="false" outlineLevel="0" collapsed="false"/>
    <row r="317" s="40" customFormat="true" ht="12.75" hidden="false" customHeight="false" outlineLevel="0" collapsed="false"/>
    <row r="318" s="40" customFormat="true" ht="12.75" hidden="false" customHeight="false" outlineLevel="0" collapsed="false"/>
    <row r="319" s="40" customFormat="true" ht="12.75" hidden="false" customHeight="false" outlineLevel="0" collapsed="false"/>
    <row r="320" s="40" customFormat="true" ht="12.75" hidden="false" customHeight="false" outlineLevel="0" collapsed="false"/>
    <row r="321" s="40" customFormat="true" ht="12.75" hidden="false" customHeight="false" outlineLevel="0" collapsed="false"/>
    <row r="322" s="40" customFormat="true" ht="12.75" hidden="false" customHeight="false" outlineLevel="0" collapsed="false"/>
    <row r="323" s="40" customFormat="true" ht="12.75" hidden="false" customHeight="false" outlineLevel="0" collapsed="false"/>
    <row r="324" s="40" customFormat="true" ht="12.75" hidden="false" customHeight="false" outlineLevel="0" collapsed="false"/>
    <row r="325" s="40" customFormat="true" ht="12.75" hidden="false" customHeight="false" outlineLevel="0" collapsed="false"/>
    <row r="326" s="40" customFormat="true" ht="12.75" hidden="false" customHeight="false" outlineLevel="0" collapsed="false"/>
    <row r="327" s="40" customFormat="true" ht="12.75" hidden="false" customHeight="false" outlineLevel="0" collapsed="false"/>
    <row r="328" s="40" customFormat="true" ht="12.75" hidden="false" customHeight="false" outlineLevel="0" collapsed="false"/>
    <row r="329" s="40" customFormat="true" ht="12.75" hidden="false" customHeight="false" outlineLevel="0" collapsed="false"/>
    <row r="330" s="40" customFormat="true" ht="12.75" hidden="false" customHeight="false" outlineLevel="0" collapsed="false"/>
    <row r="331" s="40" customFormat="true" ht="12.75" hidden="false" customHeight="false" outlineLevel="0" collapsed="false"/>
    <row r="332" s="40" customFormat="true" ht="12.75" hidden="false" customHeight="false" outlineLevel="0" collapsed="false"/>
    <row r="333" s="40" customFormat="true" ht="12.75" hidden="false" customHeight="false" outlineLevel="0" collapsed="false"/>
    <row r="334" s="40" customFormat="true" ht="12.75" hidden="false" customHeight="false" outlineLevel="0" collapsed="false"/>
    <row r="335" s="40" customFormat="true" ht="12.75" hidden="false" customHeight="false" outlineLevel="0" collapsed="false"/>
    <row r="336" s="40" customFormat="true" ht="12.75" hidden="false" customHeight="false" outlineLevel="0" collapsed="false"/>
    <row r="337" s="40" customFormat="true" ht="12.75" hidden="false" customHeight="false" outlineLevel="0" collapsed="false"/>
    <row r="338" s="40" customFormat="true" ht="12.75" hidden="false" customHeight="false" outlineLevel="0" collapsed="false"/>
    <row r="339" s="40" customFormat="true" ht="12.75" hidden="false" customHeight="false" outlineLevel="0" collapsed="false"/>
    <row r="340" s="40" customFormat="true" ht="12.75" hidden="false" customHeight="false" outlineLevel="0" collapsed="false"/>
    <row r="341" s="40" customFormat="true" ht="12.75" hidden="false" customHeight="false" outlineLevel="0" collapsed="false"/>
    <row r="342" s="40" customFormat="true" ht="12.75" hidden="false" customHeight="false" outlineLevel="0" collapsed="false"/>
    <row r="343" s="40" customFormat="true" ht="12.75" hidden="false" customHeight="false" outlineLevel="0" collapsed="false"/>
    <row r="344" s="40" customFormat="true" ht="12.75" hidden="false" customHeight="false" outlineLevel="0" collapsed="false"/>
    <row r="345" s="40" customFormat="true" ht="12.75" hidden="false" customHeight="false" outlineLevel="0" collapsed="false"/>
    <row r="346" s="40" customFormat="true" ht="12.75" hidden="false" customHeight="false" outlineLevel="0" collapsed="false"/>
    <row r="347" s="40" customFormat="true" ht="12.75" hidden="false" customHeight="false" outlineLevel="0" collapsed="false"/>
    <row r="348" s="40" customFormat="true" ht="12.75" hidden="false" customHeight="false" outlineLevel="0" collapsed="false"/>
    <row r="349" s="40" customFormat="true" ht="12.75" hidden="false" customHeight="false" outlineLevel="0" collapsed="false"/>
    <row r="350" s="40" customFormat="true" ht="12.75" hidden="false" customHeight="false" outlineLevel="0" collapsed="false"/>
    <row r="351" s="40" customFormat="true" ht="12.75" hidden="false" customHeight="false" outlineLevel="0" collapsed="false"/>
    <row r="352" s="40" customFormat="true" ht="12.75" hidden="false" customHeight="false" outlineLevel="0" collapsed="false"/>
    <row r="353" s="40" customFormat="true" ht="12.75" hidden="false" customHeight="false" outlineLevel="0" collapsed="false"/>
    <row r="354" s="40" customFormat="true" ht="12.75" hidden="false" customHeight="false" outlineLevel="0" collapsed="false"/>
    <row r="355" s="40" customFormat="true" ht="12.75" hidden="false" customHeight="false" outlineLevel="0" collapsed="false"/>
    <row r="356" s="40" customFormat="true" ht="12.75" hidden="false" customHeight="false" outlineLevel="0" collapsed="false"/>
    <row r="357" s="40" customFormat="true" ht="12.75" hidden="false" customHeight="false" outlineLevel="0" collapsed="false"/>
    <row r="358" s="40" customFormat="true" ht="12.75" hidden="false" customHeight="false" outlineLevel="0" collapsed="false"/>
    <row r="359" s="40" customFormat="true" ht="12.75" hidden="false" customHeight="false" outlineLevel="0" collapsed="false"/>
    <row r="360" s="40" customFormat="true" ht="12.75" hidden="false" customHeight="false" outlineLevel="0" collapsed="false"/>
    <row r="361" s="40" customFormat="true" ht="12.75" hidden="false" customHeight="false" outlineLevel="0" collapsed="false"/>
    <row r="362" s="40" customFormat="true" ht="12.75" hidden="false" customHeight="false" outlineLevel="0" collapsed="false"/>
    <row r="363" s="40" customFormat="true" ht="12.75" hidden="false" customHeight="false" outlineLevel="0" collapsed="false"/>
    <row r="364" s="40" customFormat="true" ht="12.75" hidden="false" customHeight="false" outlineLevel="0" collapsed="false"/>
    <row r="365" s="40" customFormat="true" ht="12.75" hidden="false" customHeight="false" outlineLevel="0" collapsed="false"/>
    <row r="366" s="40" customFormat="true" ht="12.75" hidden="false" customHeight="false" outlineLevel="0" collapsed="false"/>
    <row r="367" s="40" customFormat="true" ht="12.75" hidden="false" customHeight="false" outlineLevel="0" collapsed="false"/>
    <row r="368" s="40" customFormat="true" ht="12.75" hidden="false" customHeight="false" outlineLevel="0" collapsed="false"/>
    <row r="369" s="40" customFormat="true" ht="12.75" hidden="false" customHeight="false" outlineLevel="0" collapsed="false"/>
    <row r="370" s="40" customFormat="true" ht="12.75" hidden="false" customHeight="false" outlineLevel="0" collapsed="false"/>
    <row r="371" s="40" customFormat="true" ht="12.75" hidden="false" customHeight="false" outlineLevel="0" collapsed="false"/>
    <row r="372" s="40" customFormat="true" ht="12.75" hidden="false" customHeight="false" outlineLevel="0" collapsed="false"/>
    <row r="373" s="40" customFormat="true" ht="12.75" hidden="false" customHeight="false" outlineLevel="0" collapsed="false"/>
    <row r="374" s="40" customFormat="true" ht="12.75" hidden="false" customHeight="false" outlineLevel="0" collapsed="false"/>
    <row r="375" s="40" customFormat="true" ht="12.75" hidden="false" customHeight="false" outlineLevel="0" collapsed="false"/>
    <row r="376" s="40" customFormat="true" ht="12.75" hidden="false" customHeight="false" outlineLevel="0" collapsed="false"/>
    <row r="377" s="40" customFormat="true" ht="12.75" hidden="false" customHeight="false" outlineLevel="0" collapsed="false"/>
    <row r="378" s="40" customFormat="true" ht="12.75" hidden="false" customHeight="false" outlineLevel="0" collapsed="false"/>
    <row r="379" s="40" customFormat="true" ht="12.75" hidden="false" customHeight="false" outlineLevel="0" collapsed="false"/>
    <row r="380" s="40" customFormat="true" ht="12.75" hidden="false" customHeight="false" outlineLevel="0" collapsed="false"/>
    <row r="381" s="40" customFormat="true" ht="12.75" hidden="false" customHeight="false" outlineLevel="0" collapsed="false"/>
    <row r="382" s="40" customFormat="true" ht="12.75" hidden="false" customHeight="false" outlineLevel="0" collapsed="false"/>
    <row r="383" s="40" customFormat="true" ht="12.75" hidden="false" customHeight="false" outlineLevel="0" collapsed="false"/>
    <row r="384" s="40" customFormat="true" ht="12.75" hidden="false" customHeight="false" outlineLevel="0" collapsed="false"/>
    <row r="385" s="40" customFormat="true" ht="12.75" hidden="false" customHeight="false" outlineLevel="0" collapsed="false"/>
    <row r="386" s="40" customFormat="true" ht="12.75" hidden="false" customHeight="false" outlineLevel="0" collapsed="false"/>
    <row r="387" s="40" customFormat="true" ht="12.75" hidden="false" customHeight="false" outlineLevel="0" collapsed="false"/>
    <row r="388" s="40" customFormat="true" ht="12.75" hidden="false" customHeight="false" outlineLevel="0" collapsed="false"/>
    <row r="389" s="40" customFormat="true" ht="12.75" hidden="false" customHeight="false" outlineLevel="0" collapsed="false"/>
    <row r="390" s="40" customFormat="true" ht="12.75" hidden="false" customHeight="false" outlineLevel="0" collapsed="false"/>
    <row r="391" s="40" customFormat="true" ht="12.75" hidden="false" customHeight="false" outlineLevel="0" collapsed="false"/>
    <row r="392" s="40" customFormat="true" ht="12.75" hidden="false" customHeight="false" outlineLevel="0" collapsed="false"/>
    <row r="393" s="40" customFormat="true" ht="12.75" hidden="false" customHeight="false" outlineLevel="0" collapsed="false"/>
    <row r="394" s="40" customFormat="true" ht="12.75" hidden="false" customHeight="false" outlineLevel="0" collapsed="false"/>
    <row r="395" s="40" customFormat="true" ht="12.75" hidden="false" customHeight="false" outlineLevel="0" collapsed="false"/>
    <row r="396" s="40" customFormat="true" ht="12.75" hidden="false" customHeight="false" outlineLevel="0" collapsed="false"/>
    <row r="397" s="40" customFormat="true" ht="12.75" hidden="false" customHeight="false" outlineLevel="0" collapsed="false"/>
    <row r="398" s="40" customFormat="true" ht="12.75" hidden="false" customHeight="false" outlineLevel="0" collapsed="false"/>
    <row r="399" s="40" customFormat="true" ht="12.75" hidden="false" customHeight="false" outlineLevel="0" collapsed="false"/>
    <row r="400" s="40" customFormat="true" ht="12.75" hidden="false" customHeight="false" outlineLevel="0" collapsed="false"/>
    <row r="401" s="40" customFormat="true" ht="12.75" hidden="false" customHeight="false" outlineLevel="0" collapsed="false"/>
    <row r="402" s="40" customFormat="true" ht="12.75" hidden="false" customHeight="false" outlineLevel="0" collapsed="false"/>
    <row r="403" s="40" customFormat="true" ht="12.75" hidden="false" customHeight="false" outlineLevel="0" collapsed="false"/>
    <row r="404" s="40" customFormat="true" ht="12.75" hidden="false" customHeight="false" outlineLevel="0" collapsed="false"/>
  </sheetData>
  <autoFilter ref="I9:L90"/>
  <mergeCells count="5">
    <mergeCell ref="S5:T6"/>
    <mergeCell ref="E6:G6"/>
    <mergeCell ref="O6:O7"/>
    <mergeCell ref="E7:G7"/>
    <mergeCell ref="D8:E8"/>
  </mergeCells>
  <conditionalFormatting sqref="G10:G89">
    <cfRule type="cellIs" priority="2" operator="greaterThan" aboveAverage="0" equalAverage="0" bottom="0" percent="0" rank="0" text="" dxfId="8">
      <formula>0</formula>
    </cfRule>
  </conditionalFormatting>
  <conditionalFormatting sqref="I10:I89">
    <cfRule type="cellIs" priority="3" operator="greaterThan" aboveAverage="0" equalAverage="0" bottom="0" percent="0" rank="0" text="" dxfId="9">
      <formula>1000</formula>
    </cfRule>
  </conditionalFormatting>
  <conditionalFormatting sqref="K10:K89">
    <cfRule type="cellIs" priority="4" operator="greaterThan" aboveAverage="0" equalAverage="0" bottom="0" percent="0" rank="0" text="" dxfId="10">
      <formula>1000</formula>
    </cfRule>
  </conditionalFormatting>
  <conditionalFormatting sqref="T10:T89">
    <cfRule type="cellIs" priority="5" operator="equal" aboveAverage="0" equalAverage="0" bottom="0" percent="0" rank="0" text="" dxfId="11">
      <formula>"تجميع"</formula>
    </cfRule>
    <cfRule type="cellIs" priority="6" operator="lessThanOrEqual" aboveAverage="0" equalAverage="0" bottom="0" percent="0" rank="0" text="" dxfId="12">
      <formula>"تصريف"</formula>
    </cfRule>
  </conditionalFormatting>
  <conditionalFormatting sqref="H7">
    <cfRule type="cellIs" priority="7" operator="greaterThan" aboveAverage="0" equalAverage="0" bottom="0" percent="0" rank="0" text="" dxfId="13">
      <formula>$L$7</formula>
    </cfRule>
    <cfRule type="cellIs" priority="8" operator="lessThan" aboveAverage="0" equalAverage="0" bottom="0" percent="0" rank="0" text="" dxfId="14">
      <formula>$L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7:48:55Z</dcterms:created>
  <dc:creator>المخزومي</dc:creator>
  <dc:description>أتمنى لك الرزق الطيب الحلال..  </dc:description>
  <dc:language>en-US</dc:language>
  <cp:lastModifiedBy>cpu</cp:lastModifiedBy>
  <dcterms:modified xsi:type="dcterms:W3CDTF">2006-05-25T09:37:44Z</dcterms:modified>
  <cp:revision>0</cp:revision>
  <dc:subject/>
  <dc:title/>
</cp:coreProperties>
</file>